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525442"/>
        <c:axId val="49282672"/>
      </c:scatterChart>
      <c:valAx>
        <c:axId val="495254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2672"/>
        <c:crossesAt val="0"/>
        <c:crossBetween val="midCat"/>
      </c:valAx>
      <c:valAx>
        <c:axId val="49282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5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014765"/>
        <c:axId val="99629965"/>
      </c:scatterChart>
      <c:valAx>
        <c:axId val="380147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9965"/>
        <c:crossesAt val="0"/>
        <c:crossBetween val="midCat"/>
      </c:valAx>
      <c:valAx>
        <c:axId val="99629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4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