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60130"/>
        <c:axId val="66991959"/>
      </c:scatterChart>
      <c:valAx>
        <c:axId val="84560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959"/>
        <c:crossesAt val="0"/>
        <c:crossBetween val="midCat"/>
      </c:valAx>
      <c:valAx>
        <c:axId val="66991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34061"/>
        <c:axId val="79931738"/>
      </c:scatterChart>
      <c:valAx>
        <c:axId val="50034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738"/>
        <c:crossesAt val="0"/>
        <c:crossBetween val="midCat"/>
      </c:valAx>
      <c:valAx>
        <c:axId val="79931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