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91767"/>
        <c:axId val="44195989"/>
      </c:scatterChart>
      <c:valAx>
        <c:axId val="5899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989"/>
        <c:crossesAt val="0"/>
        <c:crossBetween val="midCat"/>
      </c:valAx>
      <c:valAx>
        <c:axId val="4419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57216"/>
        <c:axId val="2714478"/>
      </c:scatterChart>
      <c:valAx>
        <c:axId val="30557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8"/>
        <c:crossesAt val="0"/>
        <c:crossBetween val="midCat"/>
      </c:valAx>
      <c:valAx>
        <c:axId val="271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