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725989"/>
        <c:axId val="33000266"/>
      </c:scatterChart>
      <c:valAx>
        <c:axId val="66725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266"/>
        <c:crossesAt val="0"/>
        <c:crossBetween val="midCat"/>
      </c:valAx>
      <c:valAx>
        <c:axId val="33000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56014"/>
        <c:axId val="52643003"/>
      </c:scatterChart>
      <c:valAx>
        <c:axId val="53056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003"/>
        <c:crossesAt val="0"/>
        <c:crossBetween val="midCat"/>
      </c:valAx>
      <c:valAx>
        <c:axId val="52643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