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4" uniqueCount="12">
  <si>
    <t xml:space="preserve">Beat</t>
  </si>
  <si>
    <t xml:space="preserve">Colour</t>
  </si>
  <si>
    <t xml:space="preserve">Arrow1</t>
  </si>
  <si>
    <t xml:space="preserve">Arrow2</t>
  </si>
  <si>
    <t xml:space="preserve">RED</t>
  </si>
  <si>
    <t xml:space="preserve">LEFT</t>
  </si>
  <si>
    <t xml:space="preserve">UP</t>
  </si>
  <si>
    <t xml:space="preserve">ORANGE</t>
  </si>
  <si>
    <t xml:space="preserve">GREEN</t>
  </si>
  <si>
    <t xml:space="preserve">BLUE</t>
  </si>
  <si>
    <t xml:space="preserve">DOWN</t>
  </si>
  <si>
    <t xml:space="preserve">RIGHT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50" activeCellId="0" sqref="L2:L20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n">
        <v>4</v>
      </c>
      <c r="B2" s="2" t="s">
        <v>4</v>
      </c>
      <c r="C2" s="1" t="s">
        <v>5</v>
      </c>
      <c r="D2" s="1" t="s">
        <v>6</v>
      </c>
      <c r="H2" s="1" t="str">
        <f aca="false">IF(C2="","",CONCATENATE(A2-1.5&amp;"=animations/"&amp;B2&amp;"/"&amp;C2&amp;"=1.000=0=0=1,"))</f>
        <v>2.5=animations/RED/LEFT=1.000=0=0=1,</v>
      </c>
      <c r="L2" s="1" t="str">
        <f aca="false">IF(D2="","",CONCATENATE(A2-1.5&amp;"=animations/"&amp;B2&amp;"/"&amp;D2&amp;"=1.000=0=0=1,"))</f>
        <v>2.5=animations/RED/UP=1.000=0=0=1,</v>
      </c>
    </row>
    <row r="3" customFormat="false" ht="12.75" hidden="false" customHeight="false" outlineLevel="0" collapsed="false">
      <c r="A3" s="1" t="n">
        <f aca="false">A2+0.125</f>
        <v>4.125</v>
      </c>
      <c r="B3" s="3" t="s">
        <v>7</v>
      </c>
      <c r="H3" s="1" t="str">
        <f aca="false">IF(C3="","",CONCATENATE(A3-1.5&amp;"=animations/"&amp;B3&amp;"/"&amp;C3&amp;"=1.000=0=0=1,"))</f>
        <v/>
      </c>
      <c r="L3" s="1" t="str">
        <f aca="false">IF(D3="","",CONCATENATE(A3-1.5&amp;"=animations/"&amp;B3&amp;"/"&amp;D3&amp;"=1.000=0=0=1,"))</f>
        <v/>
      </c>
    </row>
    <row r="4" customFormat="false" ht="12.75" hidden="false" customHeight="false" outlineLevel="0" collapsed="false">
      <c r="A4" s="1" t="n">
        <f aca="false">A3+0.125</f>
        <v>4.25</v>
      </c>
      <c r="B4" s="4" t="s">
        <v>8</v>
      </c>
      <c r="H4" s="1" t="str">
        <f aca="false">IF(C4="","",CONCATENATE(A4-1.5&amp;"=animations/"&amp;B4&amp;"/"&amp;C4&amp;"=1.000=0=0=1,"))</f>
        <v/>
      </c>
      <c r="L4" s="1" t="str">
        <f aca="false">IF(D4="","",CONCATENATE(A4-1.5&amp;"=animations/"&amp;B4&amp;"/"&amp;D4&amp;"=1.000=0=0=1,"))</f>
        <v/>
      </c>
    </row>
    <row r="5" customFormat="false" ht="12.75" hidden="false" customHeight="false" outlineLevel="0" collapsed="false">
      <c r="A5" s="1" t="n">
        <f aca="false">A4+0.125</f>
        <v>4.375</v>
      </c>
      <c r="B5" s="3" t="s">
        <v>7</v>
      </c>
      <c r="H5" s="1" t="str">
        <f aca="false">IF(C5="","",CONCATENATE(A5-1.5&amp;"=animations/"&amp;B5&amp;"/"&amp;C5&amp;"=1.000=0=0=1,"))</f>
        <v/>
      </c>
      <c r="L5" s="1" t="str">
        <f aca="false">IF(D5="","",CONCATENATE(A5-1.5&amp;"=animations/"&amp;B5&amp;"/"&amp;D5&amp;"=1.000=0=0=1,"))</f>
        <v/>
      </c>
    </row>
    <row r="6" customFormat="false" ht="12.75" hidden="false" customHeight="false" outlineLevel="0" collapsed="false">
      <c r="A6" s="1" t="n">
        <f aca="false">A5+0.125</f>
        <v>4.5</v>
      </c>
      <c r="B6" s="5" t="s">
        <v>9</v>
      </c>
      <c r="C6" s="1" t="s">
        <v>6</v>
      </c>
      <c r="H6" s="1" t="str">
        <f aca="false">IF(C6="","",CONCATENATE(A6-1.5&amp;"=animations/"&amp;B6&amp;"/"&amp;C6&amp;"=1.000=0=0=1,"))</f>
        <v>3=animations/BLUE/UP=1.000=0=0=1,</v>
      </c>
      <c r="L6" s="1" t="str">
        <f aca="false">IF(D6="","",CONCATENATE(A6-1.5&amp;"=animations/"&amp;B6&amp;"/"&amp;D6&amp;"=1.000=0=0=1,"))</f>
        <v/>
      </c>
    </row>
    <row r="7" customFormat="false" ht="12.75" hidden="false" customHeight="false" outlineLevel="0" collapsed="false">
      <c r="A7" s="1" t="n">
        <f aca="false">A6+0.125</f>
        <v>4.625</v>
      </c>
      <c r="B7" s="3" t="s">
        <v>7</v>
      </c>
      <c r="H7" s="1" t="str">
        <f aca="false">IF(C7="","",CONCATENATE(A7-1.5&amp;"=animations/"&amp;B7&amp;"/"&amp;C7&amp;"=1.000=0=0=1,"))</f>
        <v/>
      </c>
      <c r="L7" s="1" t="str">
        <f aca="false">IF(D7="","",CONCATENATE(A7-1.5&amp;"=animations/"&amp;B7&amp;"/"&amp;D7&amp;"=1.000=0=0=1,"))</f>
        <v/>
      </c>
    </row>
    <row r="8" customFormat="false" ht="12.75" hidden="false" customHeight="false" outlineLevel="0" collapsed="false">
      <c r="A8" s="1" t="n">
        <f aca="false">A7+0.125</f>
        <v>4.75</v>
      </c>
      <c r="B8" s="4" t="s">
        <v>8</v>
      </c>
      <c r="C8" s="1" t="s">
        <v>10</v>
      </c>
      <c r="H8" s="1" t="str">
        <f aca="false">IF(C8="","",CONCATENATE(A8-1.5&amp;"=animations/"&amp;B8&amp;"/"&amp;C8&amp;"=1.000=0=0=1,"))</f>
        <v>3.25=animations/GREEN/DOWN=1.000=0=0=1,</v>
      </c>
      <c r="L8" s="1" t="str">
        <f aca="false">IF(D8="","",CONCATENATE(A8-1.5&amp;"=animations/"&amp;B8&amp;"/"&amp;D8&amp;"=1.000=0=0=1,"))</f>
        <v/>
      </c>
    </row>
    <row r="9" customFormat="false" ht="12.75" hidden="false" customHeight="false" outlineLevel="0" collapsed="false">
      <c r="A9" s="1" t="n">
        <f aca="false">A8+0.125</f>
        <v>4.875</v>
      </c>
      <c r="B9" s="3" t="s">
        <v>7</v>
      </c>
      <c r="H9" s="1" t="str">
        <f aca="false">IF(C9="","",CONCATENATE(A9-1.5&amp;"=animations/"&amp;B9&amp;"/"&amp;C9&amp;"=1.000=0=0=1,"))</f>
        <v/>
      </c>
      <c r="L9" s="1" t="str">
        <f aca="false">IF(D9="","",CONCATENATE(A9-1.5&amp;"=animations/"&amp;B9&amp;"/"&amp;D9&amp;"=1.000=0=0=1,"))</f>
        <v/>
      </c>
    </row>
    <row r="10" customFormat="false" ht="12.75" hidden="false" customHeight="false" outlineLevel="0" collapsed="false">
      <c r="A10" s="1" t="n">
        <v>5</v>
      </c>
      <c r="B10" s="2" t="s">
        <v>4</v>
      </c>
      <c r="C10" s="1" t="s">
        <v>11</v>
      </c>
      <c r="H10" s="1" t="str">
        <f aca="false">IF(C10="","",CONCATENATE(A10-1.5&amp;"=animations/"&amp;B10&amp;"/"&amp;C10&amp;"=1.000=0=0=1,"))</f>
        <v>3.5=animations/RED/RIGHT=1.000=0=0=1,</v>
      </c>
      <c r="L10" s="1" t="str">
        <f aca="false">IF(D10="","",CONCATENATE(A10-1.5&amp;"=animations/"&amp;B10&amp;"/"&amp;D10&amp;"=1.000=0=0=1,"))</f>
        <v/>
      </c>
    </row>
    <row r="11" customFormat="false" ht="12.75" hidden="false" customHeight="false" outlineLevel="0" collapsed="false">
      <c r="A11" s="1" t="n">
        <f aca="false">A10+0.125</f>
        <v>5.125</v>
      </c>
      <c r="B11" s="3" t="s">
        <v>7</v>
      </c>
      <c r="H11" s="1" t="str">
        <f aca="false">IF(C11="","",CONCATENATE(A11-1.5&amp;"=animations/"&amp;B11&amp;"/"&amp;C11&amp;"=1.000=0=0=1,"))</f>
        <v/>
      </c>
      <c r="L11" s="1" t="str">
        <f aca="false">IF(D11="","",CONCATENATE(A11-1.5&amp;"=animations/"&amp;B11&amp;"/"&amp;D11&amp;"=1.000=0=0=1,"))</f>
        <v/>
      </c>
    </row>
    <row r="12" customFormat="false" ht="12.75" hidden="false" customHeight="false" outlineLevel="0" collapsed="false">
      <c r="A12" s="1" t="n">
        <f aca="false">A11+0.125</f>
        <v>5.25</v>
      </c>
      <c r="B12" s="4" t="s">
        <v>8</v>
      </c>
      <c r="C12" s="1" t="s">
        <v>6</v>
      </c>
      <c r="H12" s="1" t="str">
        <f aca="false">IF(C12="","",CONCATENATE(A12-1.5&amp;"=animations/"&amp;B12&amp;"/"&amp;C12&amp;"=1.000=0=0=1,"))</f>
        <v>3.75=animations/GREEN/UP=1.000=0=0=1,</v>
      </c>
      <c r="L12" s="1" t="str">
        <f aca="false">IF(D12="","",CONCATENATE(A12-1.5&amp;"=animations/"&amp;B12&amp;"/"&amp;D12&amp;"=1.000=0=0=1,"))</f>
        <v/>
      </c>
    </row>
    <row r="13" customFormat="false" ht="12.75" hidden="false" customHeight="false" outlineLevel="0" collapsed="false">
      <c r="A13" s="1" t="n">
        <f aca="false">A12+0.125</f>
        <v>5.375</v>
      </c>
      <c r="B13" s="3" t="s">
        <v>7</v>
      </c>
      <c r="H13" s="1" t="str">
        <f aca="false">IF(C13="","",CONCATENATE(A13-1.5&amp;"=animations/"&amp;B13&amp;"/"&amp;C13&amp;"=1.000=0=0=1,"))</f>
        <v/>
      </c>
      <c r="L13" s="1" t="str">
        <f aca="false">IF(D13="","",CONCATENATE(A13-1.5&amp;"=animations/"&amp;B13&amp;"/"&amp;D13&amp;"=1.000=0=0=1,"))</f>
        <v/>
      </c>
    </row>
    <row r="14" customFormat="false" ht="12.75" hidden="false" customHeight="false" outlineLevel="0" collapsed="false">
      <c r="A14" s="1" t="n">
        <f aca="false">A13+0.125</f>
        <v>5.5</v>
      </c>
      <c r="B14" s="5" t="s">
        <v>9</v>
      </c>
      <c r="H14" s="1" t="str">
        <f aca="false">IF(C14="","",CONCATENATE(A14-1.5&amp;"=animations/"&amp;B14&amp;"/"&amp;C14&amp;"=1.000=0=0=1,"))</f>
        <v/>
      </c>
      <c r="L14" s="1" t="str">
        <f aca="false">IF(D14="","",CONCATENATE(A14-1.5&amp;"=animations/"&amp;B14&amp;"/"&amp;D14&amp;"=1.000=0=0=1,"))</f>
        <v/>
      </c>
    </row>
    <row r="15" customFormat="false" ht="12.75" hidden="false" customHeight="false" outlineLevel="0" collapsed="false">
      <c r="A15" s="1" t="n">
        <f aca="false">A14+0.125</f>
        <v>5.625</v>
      </c>
      <c r="B15" s="3" t="s">
        <v>7</v>
      </c>
      <c r="H15" s="1" t="str">
        <f aca="false">IF(C15="","",CONCATENATE(A15-1.5&amp;"=animations/"&amp;B15&amp;"/"&amp;C15&amp;"=1.000=0=0=1,"))</f>
        <v/>
      </c>
      <c r="L15" s="1" t="str">
        <f aca="false">IF(D15="","",CONCATENATE(A15-1.5&amp;"=animations/"&amp;B15&amp;"/"&amp;D15&amp;"=1.000=0=0=1,"))</f>
        <v/>
      </c>
    </row>
    <row r="16" customFormat="false" ht="12.75" hidden="false" customHeight="false" outlineLevel="0" collapsed="false">
      <c r="A16" s="1" t="n">
        <f aca="false">A15+0.125</f>
        <v>5.75</v>
      </c>
      <c r="B16" s="4" t="s">
        <v>8</v>
      </c>
      <c r="C16" s="1" t="s">
        <v>6</v>
      </c>
      <c r="H16" s="1" t="str">
        <f aca="false">IF(C16="","",CONCATENATE(A16-1.5&amp;"=animations/"&amp;B16&amp;"/"&amp;C16&amp;"=1.000=0=0=1,"))</f>
        <v>4.25=animations/GREEN/UP=1.000=0=0=1,</v>
      </c>
      <c r="L16" s="1" t="str">
        <f aca="false">IF(D16="","",CONCATENATE(A16-1.5&amp;"=animations/"&amp;B16&amp;"/"&amp;D16&amp;"=1.000=0=0=1,"))</f>
        <v/>
      </c>
    </row>
    <row r="17" customFormat="false" ht="12.75" hidden="false" customHeight="false" outlineLevel="0" collapsed="false">
      <c r="A17" s="1" t="n">
        <f aca="false">A16+0.125</f>
        <v>5.875</v>
      </c>
      <c r="B17" s="3" t="s">
        <v>7</v>
      </c>
      <c r="H17" s="1" t="str">
        <f aca="false">IF(C17="","",CONCATENATE(A17-1.5&amp;"=animations/"&amp;B17&amp;"/"&amp;C17&amp;"=1.000=0=0=1,"))</f>
        <v/>
      </c>
      <c r="L17" s="1" t="str">
        <f aca="false">IF(D17="","",CONCATENATE(A17-1.5&amp;"=animations/"&amp;B17&amp;"/"&amp;D17&amp;"=1.000=0=0=1,"))</f>
        <v/>
      </c>
    </row>
    <row r="18" customFormat="false" ht="12.75" hidden="false" customHeight="false" outlineLevel="0" collapsed="false">
      <c r="A18" s="1" t="n">
        <v>6</v>
      </c>
      <c r="B18" s="2" t="s">
        <v>4</v>
      </c>
      <c r="H18" s="1" t="str">
        <f aca="false">IF(C18="","",CONCATENATE(A18-1.5&amp;"=animations/"&amp;B18&amp;"/"&amp;C18&amp;"=1.000=0=0=1,"))</f>
        <v/>
      </c>
      <c r="L18" s="1" t="str">
        <f aca="false">IF(D18="","",CONCATENATE(A18-1.5&amp;"=animations/"&amp;B18&amp;"/"&amp;D18&amp;"=1.000=0=0=1,"))</f>
        <v/>
      </c>
    </row>
    <row r="19" customFormat="false" ht="12.75" hidden="false" customHeight="false" outlineLevel="0" collapsed="false">
      <c r="A19" s="1" t="n">
        <f aca="false">A18+0.125</f>
        <v>6.125</v>
      </c>
      <c r="B19" s="3" t="s">
        <v>7</v>
      </c>
      <c r="H19" s="1" t="str">
        <f aca="false">IF(C19="","",CONCATENATE(A19-1.5&amp;"=animations/"&amp;B19&amp;"/"&amp;C19&amp;"=1.000=0=0=1,"))</f>
        <v/>
      </c>
      <c r="L19" s="1" t="str">
        <f aca="false">IF(D19="","",CONCATENATE(A19-1.5&amp;"=animations/"&amp;B19&amp;"/"&amp;D19&amp;"=1.000=0=0=1,"))</f>
        <v/>
      </c>
    </row>
    <row r="20" customFormat="false" ht="12.75" hidden="false" customHeight="false" outlineLevel="0" collapsed="false">
      <c r="A20" s="1" t="n">
        <f aca="false">A19+0.125</f>
        <v>6.25</v>
      </c>
      <c r="B20" s="4" t="s">
        <v>8</v>
      </c>
      <c r="C20" s="1" t="s">
        <v>6</v>
      </c>
      <c r="H20" s="1" t="str">
        <f aca="false">IF(C20="","",CONCATENATE(A20-1.5&amp;"=animations/"&amp;B20&amp;"/"&amp;C20&amp;"=1.000=0=0=1,"))</f>
        <v>4.75=animations/GREEN/UP=1.000=0=0=1,</v>
      </c>
      <c r="L20" s="1" t="str">
        <f aca="false">IF(D20="","",CONCATENATE(A20-1.5&amp;"=animations/"&amp;B20&amp;"/"&amp;D20&amp;"=1.000=0=0=1,"))</f>
        <v/>
      </c>
    </row>
    <row r="21" customFormat="false" ht="12.75" hidden="false" customHeight="false" outlineLevel="0" collapsed="false">
      <c r="A21" s="1" t="n">
        <f aca="false">A20+0.125</f>
        <v>6.375</v>
      </c>
      <c r="B21" s="3" t="s">
        <v>7</v>
      </c>
      <c r="H21" s="1" t="str">
        <f aca="false">IF(C21="","",CONCATENATE(A21-1.5&amp;"=animations/"&amp;B21&amp;"/"&amp;C21&amp;"=1.000=0=0=1,"))</f>
        <v/>
      </c>
      <c r="L21" s="1" t="str">
        <f aca="false">IF(D21="","",CONCATENATE(A21-1.5&amp;"=animations/"&amp;B21&amp;"/"&amp;D21&amp;"=1.000=0=0=1,"))</f>
        <v/>
      </c>
    </row>
    <row r="22" customFormat="false" ht="12.75" hidden="false" customHeight="false" outlineLevel="0" collapsed="false">
      <c r="A22" s="1" t="n">
        <f aca="false">A21+0.125</f>
        <v>6.5</v>
      </c>
      <c r="B22" s="5" t="s">
        <v>9</v>
      </c>
      <c r="C22" s="1" t="s">
        <v>10</v>
      </c>
      <c r="H22" s="1" t="str">
        <f aca="false">IF(C22="","",CONCATENATE(A22-1.5&amp;"=animations/"&amp;B22&amp;"/"&amp;C22&amp;"=1.000=0=0=1,"))</f>
        <v>5=animations/BLUE/DOWN=1.000=0=0=1,</v>
      </c>
      <c r="L22" s="1" t="str">
        <f aca="false">IF(D22="","",CONCATENATE(A22-1.5&amp;"=animations/"&amp;B22&amp;"/"&amp;D22&amp;"=1.000=0=0=1,"))</f>
        <v/>
      </c>
    </row>
    <row r="23" customFormat="false" ht="12.75" hidden="false" customHeight="false" outlineLevel="0" collapsed="false">
      <c r="A23" s="1" t="n">
        <f aca="false">A22+0.125</f>
        <v>6.625</v>
      </c>
      <c r="B23" s="3" t="s">
        <v>7</v>
      </c>
      <c r="H23" s="1" t="str">
        <f aca="false">IF(C23="","",CONCATENATE(A23-1.5&amp;"=animations/"&amp;B23&amp;"/"&amp;C23&amp;"=1.000=0=0=1,"))</f>
        <v/>
      </c>
      <c r="L23" s="1" t="str">
        <f aca="false">IF(D23="","",CONCATENATE(A23-1.5&amp;"=animations/"&amp;B23&amp;"/"&amp;D23&amp;"=1.000=0=0=1,"))</f>
        <v/>
      </c>
    </row>
    <row r="24" customFormat="false" ht="12.75" hidden="false" customHeight="false" outlineLevel="0" collapsed="false">
      <c r="A24" s="1" t="n">
        <f aca="false">A23+0.125</f>
        <v>6.75</v>
      </c>
      <c r="B24" s="4" t="s">
        <v>8</v>
      </c>
      <c r="C24" s="1" t="s">
        <v>5</v>
      </c>
      <c r="H24" s="1" t="str">
        <f aca="false">IF(C24="","",CONCATENATE(A24-1.5&amp;"=animations/"&amp;B24&amp;"/"&amp;C24&amp;"=1.000=0=0=1,"))</f>
        <v>5.25=animations/GREEN/LEFT=1.000=0=0=1,</v>
      </c>
      <c r="L24" s="1" t="str">
        <f aca="false">IF(D24="","",CONCATENATE(A24-1.5&amp;"=animations/"&amp;B24&amp;"/"&amp;D24&amp;"=1.000=0=0=1,"))</f>
        <v/>
      </c>
    </row>
    <row r="25" customFormat="false" ht="12.75" hidden="false" customHeight="false" outlineLevel="0" collapsed="false">
      <c r="A25" s="1" t="n">
        <f aca="false">A24+0.125</f>
        <v>6.875</v>
      </c>
      <c r="B25" s="3" t="s">
        <v>7</v>
      </c>
      <c r="H25" s="1" t="str">
        <f aca="false">IF(C25="","",CONCATENATE(A25-1.5&amp;"=animations/"&amp;B25&amp;"/"&amp;C25&amp;"=1.000=0=0=1,"))</f>
        <v/>
      </c>
      <c r="L25" s="1" t="str">
        <f aca="false">IF(D25="","",CONCATENATE(A25-1.5&amp;"=animations/"&amp;B25&amp;"/"&amp;D25&amp;"=1.000=0=0=1,"))</f>
        <v/>
      </c>
    </row>
    <row r="26" customFormat="false" ht="12.75" hidden="false" customHeight="false" outlineLevel="0" collapsed="false">
      <c r="A26" s="1" t="n">
        <v>7</v>
      </c>
      <c r="B26" s="2" t="s">
        <v>4</v>
      </c>
      <c r="C26" s="1" t="s">
        <v>10</v>
      </c>
      <c r="H26" s="1" t="str">
        <f aca="false">IF(C26="","",CONCATENATE(A26-1.5&amp;"=animations/"&amp;B26&amp;"/"&amp;C26&amp;"=1.000=0=0=1,"))</f>
        <v>5.5=animations/RED/DOWN=1.000=0=0=1,</v>
      </c>
      <c r="L26" s="1" t="str">
        <f aca="false">IF(D26="","",CONCATENATE(A26-1.5&amp;"=animations/"&amp;B26&amp;"/"&amp;D26&amp;"=1.000=0=0=1,"))</f>
        <v/>
      </c>
    </row>
    <row r="27" customFormat="false" ht="12.75" hidden="false" customHeight="false" outlineLevel="0" collapsed="false">
      <c r="A27" s="1" t="n">
        <f aca="false">A26+0.125</f>
        <v>7.125</v>
      </c>
      <c r="B27" s="3" t="s">
        <v>7</v>
      </c>
      <c r="H27" s="1" t="str">
        <f aca="false">IF(C27="","",CONCATENATE(A27-1.5&amp;"=animations/"&amp;B27&amp;"/"&amp;C27&amp;"=1.000=0=0=1,"))</f>
        <v/>
      </c>
      <c r="L27" s="1" t="str">
        <f aca="false">IF(D27="","",CONCATENATE(A27-1.5&amp;"=animations/"&amp;B27&amp;"/"&amp;D27&amp;"=1.000=0=0=1,"))</f>
        <v/>
      </c>
    </row>
    <row r="28" customFormat="false" ht="12.75" hidden="false" customHeight="false" outlineLevel="0" collapsed="false">
      <c r="A28" s="1" t="n">
        <f aca="false">A27+0.125</f>
        <v>7.25</v>
      </c>
      <c r="B28" s="4" t="s">
        <v>8</v>
      </c>
      <c r="C28" s="1" t="s">
        <v>6</v>
      </c>
      <c r="H28" s="1" t="str">
        <f aca="false">IF(C28="","",CONCATENATE(A28-1.5&amp;"=animations/"&amp;B28&amp;"/"&amp;C28&amp;"=1.000=0=0=1,"))</f>
        <v>5.75=animations/GREEN/UP=1.000=0=0=1,</v>
      </c>
      <c r="L28" s="1" t="str">
        <f aca="false">IF(D28="","",CONCATENATE(A28-1.5&amp;"=animations/"&amp;B28&amp;"/"&amp;D28&amp;"=1.000=0=0=1,"))</f>
        <v/>
      </c>
    </row>
    <row r="29" customFormat="false" ht="12.75" hidden="false" customHeight="false" outlineLevel="0" collapsed="false">
      <c r="A29" s="1" t="n">
        <f aca="false">A28+0.125</f>
        <v>7.375</v>
      </c>
      <c r="B29" s="3" t="s">
        <v>7</v>
      </c>
      <c r="H29" s="1" t="str">
        <f aca="false">IF(C29="","",CONCATENATE(A29-1.5&amp;"=animations/"&amp;B29&amp;"/"&amp;C29&amp;"=1.000=0=0=1,"))</f>
        <v/>
      </c>
      <c r="L29" s="1" t="str">
        <f aca="false">IF(D29="","",CONCATENATE(A29-1.5&amp;"=animations/"&amp;B29&amp;"/"&amp;D29&amp;"=1.000=0=0=1,"))</f>
        <v/>
      </c>
    </row>
    <row r="30" customFormat="false" ht="12.75" hidden="false" customHeight="false" outlineLevel="0" collapsed="false">
      <c r="A30" s="1" t="n">
        <f aca="false">A29+0.125</f>
        <v>7.5</v>
      </c>
      <c r="B30" s="5" t="s">
        <v>9</v>
      </c>
      <c r="C30" s="1" t="s">
        <v>10</v>
      </c>
      <c r="H30" s="1" t="str">
        <f aca="false">IF(C30="","",CONCATENATE(A30-1.5&amp;"=animations/"&amp;B30&amp;"/"&amp;C30&amp;"=1.000=0=0=1,"))</f>
        <v>6=animations/BLUE/DOWN=1.000=0=0=1,</v>
      </c>
      <c r="L30" s="1" t="str">
        <f aca="false">IF(D30="","",CONCATENATE(A30-1.5&amp;"=animations/"&amp;B30&amp;"/"&amp;D30&amp;"=1.000=0=0=1,"))</f>
        <v/>
      </c>
    </row>
    <row r="31" customFormat="false" ht="12.75" hidden="false" customHeight="false" outlineLevel="0" collapsed="false">
      <c r="A31" s="1" t="n">
        <f aca="false">A30+0.125</f>
        <v>7.625</v>
      </c>
      <c r="B31" s="3" t="s">
        <v>7</v>
      </c>
      <c r="H31" s="1" t="str">
        <f aca="false">IF(C31="","",CONCATENATE(A31-1.5&amp;"=animations/"&amp;B31&amp;"/"&amp;C31&amp;"=1.000=0=0=1,"))</f>
        <v/>
      </c>
      <c r="L31" s="1" t="str">
        <f aca="false">IF(D31="","",CONCATENATE(A31-1.5&amp;"=animations/"&amp;B31&amp;"/"&amp;D31&amp;"=1.000=0=0=1,"))</f>
        <v/>
      </c>
    </row>
    <row r="32" customFormat="false" ht="12.75" hidden="false" customHeight="false" outlineLevel="0" collapsed="false">
      <c r="A32" s="1" t="n">
        <f aca="false">A31+0.125</f>
        <v>7.75</v>
      </c>
      <c r="B32" s="4" t="s">
        <v>8</v>
      </c>
      <c r="C32" s="1" t="s">
        <v>5</v>
      </c>
      <c r="H32" s="1" t="str">
        <f aca="false">IF(C32="","",CONCATENATE(A32-1.5&amp;"=animations/"&amp;B32&amp;"/"&amp;C32&amp;"=1.000=0=0=1,"))</f>
        <v>6.25=animations/GREEN/LEFT=1.000=0=0=1,</v>
      </c>
      <c r="L32" s="1" t="str">
        <f aca="false">IF(D32="","",CONCATENATE(A32-1.5&amp;"=animations/"&amp;B32&amp;"/"&amp;D32&amp;"=1.000=0=0=1,"))</f>
        <v/>
      </c>
    </row>
    <row r="33" customFormat="false" ht="12.75" hidden="false" customHeight="false" outlineLevel="0" collapsed="false">
      <c r="A33" s="1" t="n">
        <f aca="false">A32+0.125</f>
        <v>7.875</v>
      </c>
      <c r="B33" s="3" t="s">
        <v>7</v>
      </c>
      <c r="H33" s="1" t="str">
        <f aca="false">IF(C33="","",CONCATENATE(A33-1.5&amp;"=animations/"&amp;B33&amp;"/"&amp;C33&amp;"=1.000=0=0=1,"))</f>
        <v/>
      </c>
      <c r="L33" s="1" t="str">
        <f aca="false">IF(D33="","",CONCATENATE(A33-1.5&amp;"=animations/"&amp;B33&amp;"/"&amp;D33&amp;"=1.000=0=0=1,"))</f>
        <v/>
      </c>
    </row>
    <row r="34" customFormat="false" ht="12.75" hidden="false" customHeight="false" outlineLevel="0" collapsed="false">
      <c r="A34" s="1" t="n">
        <v>8</v>
      </c>
      <c r="B34" s="2" t="s">
        <v>4</v>
      </c>
      <c r="C34" s="1" t="s">
        <v>11</v>
      </c>
      <c r="H34" s="1" t="str">
        <f aca="false">IF(C34="","",CONCATENATE(A34-1.5&amp;"=animations/"&amp;B34&amp;"/"&amp;C34&amp;"=1.000=0=0=1,"))</f>
        <v>6.5=animations/RED/RIGHT=1.000=0=0=1,</v>
      </c>
      <c r="L34" s="1" t="str">
        <f aca="false">IF(D34="","",CONCATENATE(A34-1.5&amp;"=animations/"&amp;B34&amp;"/"&amp;D34&amp;"=1.000=0=0=1,"))</f>
        <v/>
      </c>
    </row>
    <row r="35" customFormat="false" ht="12.75" hidden="false" customHeight="false" outlineLevel="0" collapsed="false">
      <c r="A35" s="1" t="n">
        <f aca="false">A34+0.125</f>
        <v>8.125</v>
      </c>
      <c r="B35" s="3" t="s">
        <v>7</v>
      </c>
      <c r="H35" s="1" t="str">
        <f aca="false">IF(C35="","",CONCATENATE(A35-1.5&amp;"=animations/"&amp;B35&amp;"/"&amp;C35&amp;"=1.000=0=0=1,"))</f>
        <v/>
      </c>
      <c r="L35" s="1" t="str">
        <f aca="false">IF(D35="","",CONCATENATE(A35-1.5&amp;"=animations/"&amp;B35&amp;"/"&amp;D35&amp;"=1.000=0=0=1,"))</f>
        <v/>
      </c>
    </row>
    <row r="36" customFormat="false" ht="12.75" hidden="false" customHeight="false" outlineLevel="0" collapsed="false">
      <c r="A36" s="1" t="n">
        <f aca="false">A35+0.125</f>
        <v>8.25</v>
      </c>
      <c r="B36" s="4" t="s">
        <v>8</v>
      </c>
      <c r="H36" s="1" t="str">
        <f aca="false">IF(C36="","",CONCATENATE(A36-1.5&amp;"=animations/"&amp;B36&amp;"/"&amp;C36&amp;"=1.000=0=0=1,"))</f>
        <v/>
      </c>
      <c r="L36" s="1" t="str">
        <f aca="false">IF(D36="","",CONCATENATE(A36-1.5&amp;"=animations/"&amp;B36&amp;"/"&amp;D36&amp;"=1.000=0=0=1,"))</f>
        <v/>
      </c>
    </row>
    <row r="37" customFormat="false" ht="12.75" hidden="false" customHeight="false" outlineLevel="0" collapsed="false">
      <c r="A37" s="1" t="n">
        <f aca="false">A36+0.125</f>
        <v>8.375</v>
      </c>
      <c r="B37" s="3" t="s">
        <v>7</v>
      </c>
      <c r="H37" s="1" t="str">
        <f aca="false">IF(C37="","",CONCATENATE(A37-1.5&amp;"=animations/"&amp;B37&amp;"/"&amp;C37&amp;"=1.000=0=0=1,"))</f>
        <v/>
      </c>
      <c r="L37" s="1" t="str">
        <f aca="false">IF(D37="","",CONCATENATE(A37-1.5&amp;"=animations/"&amp;B37&amp;"/"&amp;D37&amp;"=1.000=0=0=1,"))</f>
        <v/>
      </c>
    </row>
    <row r="38" customFormat="false" ht="12.75" hidden="false" customHeight="false" outlineLevel="0" collapsed="false">
      <c r="A38" s="1" t="n">
        <f aca="false">A37+0.125</f>
        <v>8.5</v>
      </c>
      <c r="B38" s="5" t="s">
        <v>9</v>
      </c>
      <c r="C38" s="1" t="s">
        <v>6</v>
      </c>
      <c r="H38" s="1" t="str">
        <f aca="false">IF(C38="","",CONCATENATE(A38-1.5&amp;"=animations/"&amp;B38&amp;"/"&amp;C38&amp;"=1.000=0=0=1,"))</f>
        <v>7=animations/BLUE/UP=1.000=0=0=1,</v>
      </c>
      <c r="L38" s="1" t="str">
        <f aca="false">IF(D38="","",CONCATENATE(A38-1.5&amp;"=animations/"&amp;B38&amp;"/"&amp;D38&amp;"=1.000=0=0=1,"))</f>
        <v/>
      </c>
    </row>
    <row r="39" customFormat="false" ht="12.75" hidden="false" customHeight="false" outlineLevel="0" collapsed="false">
      <c r="A39" s="1" t="n">
        <f aca="false">A38+0.125</f>
        <v>8.625</v>
      </c>
      <c r="B39" s="3" t="s">
        <v>7</v>
      </c>
      <c r="H39" s="1" t="str">
        <f aca="false">IF(C39="","",CONCATENATE(A39-1.5&amp;"=animations/"&amp;B39&amp;"/"&amp;C39&amp;"=1.000=0=0=1,"))</f>
        <v/>
      </c>
      <c r="L39" s="1" t="str">
        <f aca="false">IF(D39="","",CONCATENATE(A39-1.5&amp;"=animations/"&amp;B39&amp;"/"&amp;D39&amp;"=1.000=0=0=1,"))</f>
        <v/>
      </c>
    </row>
    <row r="40" customFormat="false" ht="12.75" hidden="false" customHeight="false" outlineLevel="0" collapsed="false">
      <c r="A40" s="1" t="n">
        <f aca="false">A39+0.125</f>
        <v>8.75</v>
      </c>
      <c r="B40" s="4" t="s">
        <v>8</v>
      </c>
      <c r="C40" s="1" t="s">
        <v>11</v>
      </c>
      <c r="H40" s="1" t="str">
        <f aca="false">IF(C40="","",CONCATENATE(A40-1.5&amp;"=animations/"&amp;B40&amp;"/"&amp;C40&amp;"=1.000=0=0=1,"))</f>
        <v>7.25=animations/GREEN/RIGHT=1.000=0=0=1,</v>
      </c>
      <c r="L40" s="1" t="str">
        <f aca="false">IF(D40="","",CONCATENATE(A40-1.5&amp;"=animations/"&amp;B40&amp;"/"&amp;D40&amp;"=1.000=0=0=1,"))</f>
        <v/>
      </c>
    </row>
    <row r="41" customFormat="false" ht="12.75" hidden="false" customHeight="false" outlineLevel="0" collapsed="false">
      <c r="A41" s="1" t="n">
        <f aca="false">A40+0.125</f>
        <v>8.875</v>
      </c>
      <c r="B41" s="3" t="s">
        <v>7</v>
      </c>
      <c r="H41" s="1" t="str">
        <f aca="false">IF(C41="","",CONCATENATE(A41-1.5&amp;"=animations/"&amp;B41&amp;"/"&amp;C41&amp;"=1.000=0=0=1,"))</f>
        <v/>
      </c>
      <c r="L41" s="1" t="str">
        <f aca="false">IF(D41="","",CONCATENATE(A41-1.5&amp;"=animations/"&amp;B41&amp;"/"&amp;D41&amp;"=1.000=0=0=1,"))</f>
        <v/>
      </c>
    </row>
    <row r="42" customFormat="false" ht="12.75" hidden="false" customHeight="false" outlineLevel="0" collapsed="false">
      <c r="A42" s="1" t="n">
        <v>9</v>
      </c>
      <c r="B42" s="2" t="s">
        <v>4</v>
      </c>
      <c r="C42" s="1" t="s">
        <v>10</v>
      </c>
      <c r="H42" s="1" t="str">
        <f aca="false">IF(C42="","",CONCATENATE(A42-1.5&amp;"=animations/"&amp;B42&amp;"/"&amp;C42&amp;"=1.000=0=0=1,"))</f>
        <v>7.5=animations/RED/DOWN=1.000=0=0=1,</v>
      </c>
      <c r="L42" s="1" t="str">
        <f aca="false">IF(D42="","",CONCATENATE(A42-1.5&amp;"=animations/"&amp;B42&amp;"/"&amp;D42&amp;"=1.000=0=0=1,"))</f>
        <v/>
      </c>
    </row>
    <row r="43" customFormat="false" ht="12.75" hidden="false" customHeight="false" outlineLevel="0" collapsed="false">
      <c r="A43" s="1" t="n">
        <f aca="false">A42+0.125</f>
        <v>9.125</v>
      </c>
      <c r="B43" s="3" t="s">
        <v>7</v>
      </c>
      <c r="H43" s="1" t="str">
        <f aca="false">IF(C43="","",CONCATENATE(A43-1.5&amp;"=animations/"&amp;B43&amp;"/"&amp;C43&amp;"=1.000=0=0=1,"))</f>
        <v/>
      </c>
      <c r="L43" s="1" t="str">
        <f aca="false">IF(D43="","",CONCATENATE(A43-1.5&amp;"=animations/"&amp;B43&amp;"/"&amp;D43&amp;"=1.000=0=0=1,"))</f>
        <v/>
      </c>
    </row>
    <row r="44" customFormat="false" ht="12.75" hidden="false" customHeight="false" outlineLevel="0" collapsed="false">
      <c r="A44" s="1" t="n">
        <f aca="false">A43+0.125</f>
        <v>9.25</v>
      </c>
      <c r="B44" s="4" t="s">
        <v>8</v>
      </c>
      <c r="C44" s="1" t="s">
        <v>6</v>
      </c>
      <c r="H44" s="1" t="str">
        <f aca="false">IF(C44="","",CONCATENATE(A44-1.5&amp;"=animations/"&amp;B44&amp;"/"&amp;C44&amp;"=1.000=0=0=1,"))</f>
        <v>7.75=animations/GREEN/UP=1.000=0=0=1,</v>
      </c>
      <c r="L44" s="1" t="str">
        <f aca="false">IF(D44="","",CONCATENATE(A44-1.5&amp;"=animations/"&amp;B44&amp;"/"&amp;D44&amp;"=1.000=0=0=1,"))</f>
        <v/>
      </c>
    </row>
    <row r="45" customFormat="false" ht="12.75" hidden="false" customHeight="false" outlineLevel="0" collapsed="false">
      <c r="A45" s="1" t="n">
        <f aca="false">A44+0.125</f>
        <v>9.375</v>
      </c>
      <c r="B45" s="3" t="s">
        <v>7</v>
      </c>
      <c r="H45" s="1" t="str">
        <f aca="false">IF(C45="","",CONCATENATE(A45-1.5&amp;"=animations/"&amp;B45&amp;"/"&amp;C45&amp;"=1.000=0=0=1,"))</f>
        <v/>
      </c>
      <c r="L45" s="1" t="str">
        <f aca="false">IF(D45="","",CONCATENATE(A45-1.5&amp;"=animations/"&amp;B45&amp;"/"&amp;D45&amp;"=1.000=0=0=1,"))</f>
        <v/>
      </c>
    </row>
    <row r="46" customFormat="false" ht="12.75" hidden="false" customHeight="false" outlineLevel="0" collapsed="false">
      <c r="A46" s="1" t="n">
        <f aca="false">A45+0.125</f>
        <v>9.5</v>
      </c>
      <c r="B46" s="5" t="s">
        <v>9</v>
      </c>
      <c r="H46" s="1" t="str">
        <f aca="false">IF(C46="","",CONCATENATE(A46-1.5&amp;"=animations/"&amp;B46&amp;"/"&amp;C46&amp;"=1.000=0=0=1,"))</f>
        <v/>
      </c>
      <c r="L46" s="1" t="str">
        <f aca="false">IF(D46="","",CONCATENATE(A46-1.5&amp;"=animations/"&amp;B46&amp;"/"&amp;D46&amp;"=1.000=0=0=1,"))</f>
        <v/>
      </c>
    </row>
    <row r="47" customFormat="false" ht="12.75" hidden="false" customHeight="false" outlineLevel="0" collapsed="false">
      <c r="A47" s="1" t="n">
        <f aca="false">A46+0.125</f>
        <v>9.625</v>
      </c>
      <c r="B47" s="3" t="s">
        <v>7</v>
      </c>
      <c r="H47" s="1" t="str">
        <f aca="false">IF(C47="","",CONCATENATE(A47-1.5&amp;"=animations/"&amp;B47&amp;"/"&amp;C47&amp;"=1.000=0=0=1,"))</f>
        <v/>
      </c>
      <c r="L47" s="1" t="str">
        <f aca="false">IF(D47="","",CONCATENATE(A47-1.5&amp;"=animations/"&amp;B47&amp;"/"&amp;D47&amp;"=1.000=0=0=1,"))</f>
        <v/>
      </c>
    </row>
    <row r="48" customFormat="false" ht="12.75" hidden="false" customHeight="false" outlineLevel="0" collapsed="false">
      <c r="A48" s="1" t="n">
        <f aca="false">A47+0.125</f>
        <v>9.75</v>
      </c>
      <c r="B48" s="4" t="s">
        <v>8</v>
      </c>
      <c r="C48" s="1" t="s">
        <v>6</v>
      </c>
      <c r="H48" s="1" t="str">
        <f aca="false">IF(C48="","",CONCATENATE(A48-1.5&amp;"=animations/"&amp;B48&amp;"/"&amp;C48&amp;"=1.000=0=0=1,"))</f>
        <v>8.25=animations/GREEN/UP=1.000=0=0=1,</v>
      </c>
      <c r="L48" s="1" t="str">
        <f aca="false">IF(D48="","",CONCATENATE(A48-1.5&amp;"=animations/"&amp;B48&amp;"/"&amp;D48&amp;"=1.000=0=0=1,"))</f>
        <v/>
      </c>
    </row>
    <row r="49" customFormat="false" ht="12.75" hidden="false" customHeight="false" outlineLevel="0" collapsed="false">
      <c r="A49" s="1" t="n">
        <f aca="false">A48+0.125</f>
        <v>9.875</v>
      </c>
      <c r="B49" s="3" t="s">
        <v>7</v>
      </c>
      <c r="H49" s="1" t="str">
        <f aca="false">IF(C49="","",CONCATENATE(A49-1.5&amp;"=animations/"&amp;B49&amp;"/"&amp;C49&amp;"=1.000=0=0=1,"))</f>
        <v/>
      </c>
      <c r="L49" s="1" t="str">
        <f aca="false">IF(D49="","",CONCATENATE(A49-1.5&amp;"=animations/"&amp;B49&amp;"/"&amp;D49&amp;"=1.000=0=0=1,"))</f>
        <v/>
      </c>
    </row>
    <row r="50" customFormat="false" ht="12.75" hidden="false" customHeight="false" outlineLevel="0" collapsed="false">
      <c r="A50" s="1" t="n">
        <v>10</v>
      </c>
      <c r="B50" s="2" t="s">
        <v>4</v>
      </c>
      <c r="H50" s="1" t="str">
        <f aca="false">IF(C50="","",CONCATENATE(A50-1.5&amp;"=animations/"&amp;B50&amp;"/"&amp;C50&amp;"=1.000=0=0=1,"))</f>
        <v/>
      </c>
      <c r="L50" s="1" t="str">
        <f aca="false">IF(D50="","",CONCATENATE(A50-1.5&amp;"=animations/"&amp;B50&amp;"/"&amp;D50&amp;"=1.000=0=0=1,"))</f>
        <v/>
      </c>
    </row>
    <row r="51" customFormat="false" ht="12.75" hidden="false" customHeight="false" outlineLevel="0" collapsed="false">
      <c r="A51" s="1" t="n">
        <f aca="false">A50+0.125</f>
        <v>10.125</v>
      </c>
      <c r="B51" s="3" t="s">
        <v>7</v>
      </c>
      <c r="H51" s="1" t="str">
        <f aca="false">IF(C51="","",CONCATENATE(A51-1.5&amp;"=animations/"&amp;B51&amp;"/"&amp;C51&amp;"=1.000=0=0=1,"))</f>
        <v/>
      </c>
      <c r="L51" s="1" t="str">
        <f aca="false">IF(D51="","",CONCATENATE(A51-1.5&amp;"=animations/"&amp;B51&amp;"/"&amp;D51&amp;"=1.000=0=0=1,"))</f>
        <v/>
      </c>
    </row>
    <row r="52" customFormat="false" ht="12.75" hidden="false" customHeight="false" outlineLevel="0" collapsed="false">
      <c r="A52" s="1" t="n">
        <f aca="false">A51+0.125</f>
        <v>10.25</v>
      </c>
      <c r="B52" s="4" t="s">
        <v>8</v>
      </c>
      <c r="C52" s="1" t="s">
        <v>6</v>
      </c>
      <c r="H52" s="1" t="str">
        <f aca="false">IF(C52="","",CONCATENATE(A52-1.5&amp;"=animations/"&amp;B52&amp;"/"&amp;C52&amp;"=1.000=0=0=1,"))</f>
        <v>8.75=animations/GREEN/UP=1.000=0=0=1,</v>
      </c>
      <c r="L52" s="1" t="str">
        <f aca="false">IF(D52="","",CONCATENATE(A52-1.5&amp;"=animations/"&amp;B52&amp;"/"&amp;D52&amp;"=1.000=0=0=1,"))</f>
        <v/>
      </c>
    </row>
    <row r="53" customFormat="false" ht="12.75" hidden="false" customHeight="false" outlineLevel="0" collapsed="false">
      <c r="A53" s="1" t="n">
        <f aca="false">A52+0.125</f>
        <v>10.375</v>
      </c>
      <c r="B53" s="3" t="s">
        <v>7</v>
      </c>
      <c r="H53" s="1" t="str">
        <f aca="false">IF(C53="","",CONCATENATE(A53-1.5&amp;"=animations/"&amp;B53&amp;"/"&amp;C53&amp;"=1.000=0=0=1,"))</f>
        <v/>
      </c>
      <c r="L53" s="1" t="str">
        <f aca="false">IF(D53="","",CONCATENATE(A53-1.5&amp;"=animations/"&amp;B53&amp;"/"&amp;D53&amp;"=1.000=0=0=1,"))</f>
        <v/>
      </c>
    </row>
    <row r="54" customFormat="false" ht="12.75" hidden="false" customHeight="false" outlineLevel="0" collapsed="false">
      <c r="A54" s="1" t="n">
        <f aca="false">A53+0.125</f>
        <v>10.5</v>
      </c>
      <c r="B54" s="5" t="s">
        <v>9</v>
      </c>
      <c r="C54" s="1" t="s">
        <v>10</v>
      </c>
      <c r="H54" s="1" t="str">
        <f aca="false">IF(C54="","",CONCATENATE(A54-1.5&amp;"=animations/"&amp;B54&amp;"/"&amp;C54&amp;"=1.000=0=0=1,"))</f>
        <v>9=animations/BLUE/DOWN=1.000=0=0=1,</v>
      </c>
      <c r="L54" s="1" t="str">
        <f aca="false">IF(D54="","",CONCATENATE(A54-1.5&amp;"=animations/"&amp;B54&amp;"/"&amp;D54&amp;"=1.000=0=0=1,"))</f>
        <v/>
      </c>
    </row>
    <row r="55" customFormat="false" ht="12.75" hidden="false" customHeight="false" outlineLevel="0" collapsed="false">
      <c r="A55" s="1" t="n">
        <f aca="false">A54+0.125</f>
        <v>10.625</v>
      </c>
      <c r="B55" s="3" t="s">
        <v>7</v>
      </c>
      <c r="H55" s="1" t="str">
        <f aca="false">IF(C55="","",CONCATENATE(A55-1.5&amp;"=animations/"&amp;B55&amp;"/"&amp;C55&amp;"=1.000=0=0=1,"))</f>
        <v/>
      </c>
      <c r="L55" s="1" t="str">
        <f aca="false">IF(D55="","",CONCATENATE(A55-1.5&amp;"=animations/"&amp;B55&amp;"/"&amp;D55&amp;"=1.000=0=0=1,"))</f>
        <v/>
      </c>
    </row>
    <row r="56" customFormat="false" ht="12.75" hidden="false" customHeight="false" outlineLevel="0" collapsed="false">
      <c r="A56" s="1" t="n">
        <f aca="false">A55+0.125</f>
        <v>10.75</v>
      </c>
      <c r="B56" s="4" t="s">
        <v>8</v>
      </c>
      <c r="C56" s="1" t="s">
        <v>11</v>
      </c>
      <c r="H56" s="1" t="str">
        <f aca="false">IF(C56="","",CONCATENATE(A56-1.5&amp;"=animations/"&amp;B56&amp;"/"&amp;C56&amp;"=1.000=0=0=1,"))</f>
        <v>9.25=animations/GREEN/RIGHT=1.000=0=0=1,</v>
      </c>
      <c r="L56" s="1" t="str">
        <f aca="false">IF(D56="","",CONCATENATE(A56-1.5&amp;"=animations/"&amp;B56&amp;"/"&amp;D56&amp;"=1.000=0=0=1,"))</f>
        <v/>
      </c>
    </row>
    <row r="57" customFormat="false" ht="12.75" hidden="false" customHeight="false" outlineLevel="0" collapsed="false">
      <c r="A57" s="1" t="n">
        <f aca="false">A56+0.125</f>
        <v>10.875</v>
      </c>
      <c r="B57" s="3" t="s">
        <v>7</v>
      </c>
      <c r="H57" s="1" t="str">
        <f aca="false">IF(C57="","",CONCATENATE(A57-1.5&amp;"=animations/"&amp;B57&amp;"/"&amp;C57&amp;"=1.000=0=0=1,"))</f>
        <v/>
      </c>
      <c r="L57" s="1" t="str">
        <f aca="false">IF(D57="","",CONCATENATE(A57-1.5&amp;"=animations/"&amp;B57&amp;"/"&amp;D57&amp;"=1.000=0=0=1,"))</f>
        <v/>
      </c>
    </row>
    <row r="58" customFormat="false" ht="12.75" hidden="false" customHeight="false" outlineLevel="0" collapsed="false">
      <c r="A58" s="1" t="n">
        <v>11</v>
      </c>
      <c r="B58" s="2" t="s">
        <v>4</v>
      </c>
      <c r="C58" s="1" t="s">
        <v>6</v>
      </c>
      <c r="H58" s="1" t="str">
        <f aca="false">IF(C58="","",CONCATENATE(A58-1.5&amp;"=animations/"&amp;B58&amp;"/"&amp;C58&amp;"=1.000=0=0=1,"))</f>
        <v>9.5=animations/RED/UP=1.000=0=0=1,</v>
      </c>
      <c r="L58" s="1" t="str">
        <f aca="false">IF(D58="","",CONCATENATE(A58-1.5&amp;"=animations/"&amp;B58&amp;"/"&amp;D58&amp;"=1.000=0=0=1,"))</f>
        <v/>
      </c>
    </row>
    <row r="59" customFormat="false" ht="12.75" hidden="false" customHeight="false" outlineLevel="0" collapsed="false">
      <c r="A59" s="1" t="n">
        <f aca="false">A58+0.125</f>
        <v>11.125</v>
      </c>
      <c r="B59" s="3" t="s">
        <v>7</v>
      </c>
      <c r="H59" s="1" t="str">
        <f aca="false">IF(C59="","",CONCATENATE(A59-1.5&amp;"=animations/"&amp;B59&amp;"/"&amp;C59&amp;"=1.000=0=0=1,"))</f>
        <v/>
      </c>
      <c r="L59" s="1" t="str">
        <f aca="false">IF(D59="","",CONCATENATE(A59-1.5&amp;"=animations/"&amp;B59&amp;"/"&amp;D59&amp;"=1.000=0=0=1,"))</f>
        <v/>
      </c>
    </row>
    <row r="60" customFormat="false" ht="12.75" hidden="false" customHeight="false" outlineLevel="0" collapsed="false">
      <c r="A60" s="1" t="n">
        <f aca="false">A59+0.125</f>
        <v>11.25</v>
      </c>
      <c r="B60" s="4" t="s">
        <v>8</v>
      </c>
      <c r="C60" s="1" t="s">
        <v>11</v>
      </c>
      <c r="H60" s="1" t="str">
        <f aca="false">IF(C60="","",CONCATENATE(A60-1.5&amp;"=animations/"&amp;B60&amp;"/"&amp;C60&amp;"=1.000=0=0=1,"))</f>
        <v>9.75=animations/GREEN/RIGHT=1.000=0=0=1,</v>
      </c>
      <c r="L60" s="1" t="str">
        <f aca="false">IF(D60="","",CONCATENATE(A60-1.5&amp;"=animations/"&amp;B60&amp;"/"&amp;D60&amp;"=1.000=0=0=1,"))</f>
        <v/>
      </c>
    </row>
    <row r="61" customFormat="false" ht="12.75" hidden="false" customHeight="false" outlineLevel="0" collapsed="false">
      <c r="A61" s="1" t="n">
        <f aca="false">A60+0.125</f>
        <v>11.375</v>
      </c>
      <c r="B61" s="3" t="s">
        <v>7</v>
      </c>
      <c r="H61" s="1" t="str">
        <f aca="false">IF(C61="","",CONCATENATE(A61-1.5&amp;"=animations/"&amp;B61&amp;"/"&amp;C61&amp;"=1.000=0=0=1,"))</f>
        <v/>
      </c>
      <c r="L61" s="1" t="str">
        <f aca="false">IF(D61="","",CONCATENATE(A61-1.5&amp;"=animations/"&amp;B61&amp;"/"&amp;D61&amp;"=1.000=0=0=1,"))</f>
        <v/>
      </c>
    </row>
    <row r="62" customFormat="false" ht="12.75" hidden="false" customHeight="false" outlineLevel="0" collapsed="false">
      <c r="A62" s="1" t="n">
        <f aca="false">A61+0.125</f>
        <v>11.5</v>
      </c>
      <c r="B62" s="5" t="s">
        <v>9</v>
      </c>
      <c r="C62" s="1" t="s">
        <v>10</v>
      </c>
      <c r="H62" s="1" t="str">
        <f aca="false">IF(C62="","",CONCATENATE(A62-1.5&amp;"=animations/"&amp;B62&amp;"/"&amp;C62&amp;"=1.000=0=0=1,"))</f>
        <v>10=animations/BLUE/DOWN=1.000=0=0=1,</v>
      </c>
      <c r="L62" s="1" t="str">
        <f aca="false">IF(D62="","",CONCATENATE(A62-1.5&amp;"=animations/"&amp;B62&amp;"/"&amp;D62&amp;"=1.000=0=0=1,"))</f>
        <v/>
      </c>
    </row>
    <row r="63" customFormat="false" ht="12.75" hidden="false" customHeight="false" outlineLevel="0" collapsed="false">
      <c r="A63" s="1" t="n">
        <f aca="false">A62+0.125</f>
        <v>11.625</v>
      </c>
      <c r="B63" s="3" t="s">
        <v>7</v>
      </c>
      <c r="H63" s="1" t="str">
        <f aca="false">IF(C63="","",CONCATENATE(A63-1.5&amp;"=animations/"&amp;B63&amp;"/"&amp;C63&amp;"=1.000=0=0=1,"))</f>
        <v/>
      </c>
      <c r="L63" s="1" t="str">
        <f aca="false">IF(D63="","",CONCATENATE(A63-1.5&amp;"=animations/"&amp;B63&amp;"/"&amp;D63&amp;"=1.000=0=0=1,"))</f>
        <v/>
      </c>
    </row>
    <row r="64" customFormat="false" ht="12.75" hidden="false" customHeight="false" outlineLevel="0" collapsed="false">
      <c r="A64" s="1" t="n">
        <f aca="false">A63+0.125</f>
        <v>11.75</v>
      </c>
      <c r="B64" s="4" t="s">
        <v>8</v>
      </c>
      <c r="C64" s="1" t="s">
        <v>6</v>
      </c>
      <c r="H64" s="1" t="str">
        <f aca="false">IF(C64="","",CONCATENATE(A64-1.5&amp;"=animations/"&amp;B64&amp;"/"&amp;C64&amp;"=1.000=0=0=1,"))</f>
        <v>10.25=animations/GREEN/UP=1.000=0=0=1,</v>
      </c>
      <c r="L64" s="1" t="str">
        <f aca="false">IF(D64="","",CONCATENATE(A64-1.5&amp;"=animations/"&amp;B64&amp;"/"&amp;D64&amp;"=1.000=0=0=1,"))</f>
        <v/>
      </c>
    </row>
    <row r="65" customFormat="false" ht="12.75" hidden="false" customHeight="false" outlineLevel="0" collapsed="false">
      <c r="A65" s="1" t="n">
        <f aca="false">A64+0.125</f>
        <v>11.875</v>
      </c>
      <c r="B65" s="3" t="s">
        <v>7</v>
      </c>
      <c r="H65" s="1" t="str">
        <f aca="false">IF(C65="","",CONCATENATE(A65-1.5&amp;"=animations/"&amp;B65&amp;"/"&amp;C65&amp;"=1.000=0=0=1,"))</f>
        <v/>
      </c>
      <c r="L65" s="1" t="str">
        <f aca="false">IF(D65="","",CONCATENATE(A65-1.5&amp;"=animations/"&amp;B65&amp;"/"&amp;D65&amp;"=1.000=0=0=1,"))</f>
        <v/>
      </c>
    </row>
    <row r="66" customFormat="false" ht="12.75" hidden="false" customHeight="false" outlineLevel="0" collapsed="false">
      <c r="A66" s="1" t="n">
        <v>12</v>
      </c>
      <c r="B66" s="2" t="s">
        <v>4</v>
      </c>
      <c r="C66" s="1" t="s">
        <v>5</v>
      </c>
      <c r="H66" s="1" t="str">
        <f aca="false">IF(C66="","",CONCATENATE(A66-1.5&amp;"=animations/"&amp;B66&amp;"/"&amp;C66&amp;"=1.000=0=0=1,"))</f>
        <v>10.5=animations/RED/LEFT=1.000=0=0=1,</v>
      </c>
      <c r="L66" s="1" t="str">
        <f aca="false">IF(D66="","",CONCATENATE(A66-1.5&amp;"=animations/"&amp;B66&amp;"/"&amp;D66&amp;"=1.000=0=0=1,"))</f>
        <v/>
      </c>
    </row>
    <row r="67" customFormat="false" ht="12.75" hidden="false" customHeight="false" outlineLevel="0" collapsed="false">
      <c r="A67" s="1" t="n">
        <f aca="false">A66+0.125</f>
        <v>12.125</v>
      </c>
      <c r="B67" s="3" t="s">
        <v>7</v>
      </c>
      <c r="H67" s="1" t="str">
        <f aca="false">IF(C67="","",CONCATENATE(A67-1.5&amp;"=animations/"&amp;B67&amp;"/"&amp;C67&amp;"=1.000=0=0=1,"))</f>
        <v/>
      </c>
      <c r="L67" s="1" t="str">
        <f aca="false">IF(D67="","",CONCATENATE(A67-1.5&amp;"=animations/"&amp;B67&amp;"/"&amp;D67&amp;"=1.000=0=0=1,"))</f>
        <v/>
      </c>
    </row>
    <row r="68" customFormat="false" ht="12.75" hidden="false" customHeight="false" outlineLevel="0" collapsed="false">
      <c r="A68" s="1" t="n">
        <f aca="false">A67+0.125</f>
        <v>12.25</v>
      </c>
      <c r="B68" s="4" t="s">
        <v>8</v>
      </c>
      <c r="H68" s="1" t="str">
        <f aca="false">IF(C68="","",CONCATENATE(A68-1.5&amp;"=animations/"&amp;B68&amp;"/"&amp;C68&amp;"=1.000=0=0=1,"))</f>
        <v/>
      </c>
      <c r="L68" s="1" t="str">
        <f aca="false">IF(D68="","",CONCATENATE(A68-1.5&amp;"=animations/"&amp;B68&amp;"/"&amp;D68&amp;"=1.000=0=0=1,"))</f>
        <v/>
      </c>
    </row>
    <row r="69" customFormat="false" ht="12.75" hidden="false" customHeight="false" outlineLevel="0" collapsed="false">
      <c r="A69" s="1" t="n">
        <f aca="false">A68+0.125</f>
        <v>12.375</v>
      </c>
      <c r="B69" s="3" t="s">
        <v>7</v>
      </c>
      <c r="H69" s="1" t="str">
        <f aca="false">IF(C69="","",CONCATENATE(A69-1.5&amp;"=animations/"&amp;B69&amp;"/"&amp;C69&amp;"=1.000=0=0=1,"))</f>
        <v/>
      </c>
      <c r="L69" s="1" t="str">
        <f aca="false">IF(D69="","",CONCATENATE(A69-1.5&amp;"=animations/"&amp;B69&amp;"/"&amp;D69&amp;"=1.000=0=0=1,"))</f>
        <v/>
      </c>
    </row>
    <row r="70" customFormat="false" ht="12.75" hidden="false" customHeight="false" outlineLevel="0" collapsed="false">
      <c r="A70" s="1" t="n">
        <f aca="false">A69+0.125</f>
        <v>12.5</v>
      </c>
      <c r="B70" s="5" t="s">
        <v>9</v>
      </c>
      <c r="C70" s="1" t="s">
        <v>5</v>
      </c>
      <c r="H70" s="1" t="str">
        <f aca="false">IF(C70="","",CONCATENATE(A70-1.5&amp;"=animations/"&amp;B70&amp;"/"&amp;C70&amp;"=1.000=0=0=1,"))</f>
        <v>11=animations/BLUE/LEFT=1.000=0=0=1,</v>
      </c>
      <c r="L70" s="1" t="str">
        <f aca="false">IF(D70="","",CONCATENATE(A70-1.5&amp;"=animations/"&amp;B70&amp;"/"&amp;D70&amp;"=1.000=0=0=1,"))</f>
        <v/>
      </c>
    </row>
    <row r="71" customFormat="false" ht="12.75" hidden="false" customHeight="false" outlineLevel="0" collapsed="false">
      <c r="A71" s="1" t="n">
        <f aca="false">A70+0.125</f>
        <v>12.625</v>
      </c>
      <c r="B71" s="3" t="s">
        <v>7</v>
      </c>
      <c r="H71" s="1" t="str">
        <f aca="false">IF(C71="","",CONCATENATE(A71-1.5&amp;"=animations/"&amp;B71&amp;"/"&amp;C71&amp;"=1.000=0=0=1,"))</f>
        <v/>
      </c>
      <c r="L71" s="1" t="str">
        <f aca="false">IF(D71="","",CONCATENATE(A71-1.5&amp;"=animations/"&amp;B71&amp;"/"&amp;D71&amp;"=1.000=0=0=1,"))</f>
        <v/>
      </c>
    </row>
    <row r="72" customFormat="false" ht="12.75" hidden="false" customHeight="false" outlineLevel="0" collapsed="false">
      <c r="A72" s="1" t="n">
        <f aca="false">A71+0.125</f>
        <v>12.75</v>
      </c>
      <c r="B72" s="4" t="s">
        <v>8</v>
      </c>
      <c r="C72" s="1" t="s">
        <v>11</v>
      </c>
      <c r="H72" s="1" t="str">
        <f aca="false">IF(C72="","",CONCATENATE(A72-1.5&amp;"=animations/"&amp;B72&amp;"/"&amp;C72&amp;"=1.000=0=0=1,"))</f>
        <v>11.25=animations/GREEN/RIGHT=1.000=0=0=1,</v>
      </c>
      <c r="L72" s="1" t="str">
        <f aca="false">IF(D72="","",CONCATENATE(A72-1.5&amp;"=animations/"&amp;B72&amp;"/"&amp;D72&amp;"=1.000=0=0=1,"))</f>
        <v/>
      </c>
    </row>
    <row r="73" customFormat="false" ht="12.75" hidden="false" customHeight="false" outlineLevel="0" collapsed="false">
      <c r="A73" s="1" t="n">
        <f aca="false">A72+0.125</f>
        <v>12.875</v>
      </c>
      <c r="B73" s="3" t="s">
        <v>7</v>
      </c>
      <c r="H73" s="1" t="str">
        <f aca="false">IF(C73="","",CONCATENATE(A73-1.5&amp;"=animations/"&amp;B73&amp;"/"&amp;C73&amp;"=1.000=0=0=1,"))</f>
        <v/>
      </c>
      <c r="L73" s="1" t="str">
        <f aca="false">IF(D73="","",CONCATENATE(A73-1.5&amp;"=animations/"&amp;B73&amp;"/"&amp;D73&amp;"=1.000=0=0=1,"))</f>
        <v/>
      </c>
    </row>
    <row r="74" customFormat="false" ht="12.75" hidden="false" customHeight="false" outlineLevel="0" collapsed="false">
      <c r="A74" s="1" t="n">
        <v>13</v>
      </c>
      <c r="B74" s="2" t="s">
        <v>4</v>
      </c>
      <c r="H74" s="1" t="str">
        <f aca="false">IF(C74="","",CONCATENATE(A74-1.5&amp;"=animations/"&amp;B74&amp;"/"&amp;C74&amp;"=1.000=0=0=1,"))</f>
        <v/>
      </c>
      <c r="L74" s="1" t="str">
        <f aca="false">IF(D74="","",CONCATENATE(A74-1.5&amp;"=animations/"&amp;B74&amp;"/"&amp;D74&amp;"=1.000=0=0=1,"))</f>
        <v/>
      </c>
    </row>
    <row r="75" customFormat="false" ht="12.75" hidden="false" customHeight="false" outlineLevel="0" collapsed="false">
      <c r="A75" s="1" t="n">
        <f aca="false">A74+0.125</f>
        <v>13.125</v>
      </c>
      <c r="B75" s="3" t="s">
        <v>7</v>
      </c>
      <c r="H75" s="1" t="str">
        <f aca="false">IF(C75="","",CONCATENATE(A75-1.5&amp;"=animations/"&amp;B75&amp;"/"&amp;C75&amp;"=1.000=0=0=1,"))</f>
        <v/>
      </c>
      <c r="L75" s="1" t="str">
        <f aca="false">IF(D75="","",CONCATENATE(A75-1.5&amp;"=animations/"&amp;B75&amp;"/"&amp;D75&amp;"=1.000=0=0=1,"))</f>
        <v/>
      </c>
    </row>
    <row r="76" customFormat="false" ht="12.75" hidden="false" customHeight="false" outlineLevel="0" collapsed="false">
      <c r="A76" s="1" t="n">
        <f aca="false">A75+0.125</f>
        <v>13.25</v>
      </c>
      <c r="B76" s="4" t="s">
        <v>8</v>
      </c>
      <c r="C76" s="1" t="s">
        <v>5</v>
      </c>
      <c r="D76" s="1" t="s">
        <v>11</v>
      </c>
      <c r="H76" s="1" t="str">
        <f aca="false">IF(C76="","",CONCATENATE(A76-1.5&amp;"=animations/"&amp;B76&amp;"/"&amp;C76&amp;"=1.000=0=0=1,"))</f>
        <v>11.75=animations/GREEN/LEFT=1.000=0=0=1,</v>
      </c>
      <c r="L76" s="1" t="str">
        <f aca="false">IF(D76="","",CONCATENATE(A76-1.5&amp;"=animations/"&amp;B76&amp;"/"&amp;D76&amp;"=1.000=0=0=1,"))</f>
        <v>11.75=animations/GREEN/RIGHT=1.000=0=0=1,</v>
      </c>
    </row>
    <row r="77" customFormat="false" ht="12.75" hidden="false" customHeight="false" outlineLevel="0" collapsed="false">
      <c r="A77" s="1" t="n">
        <f aca="false">A76+0.125</f>
        <v>13.375</v>
      </c>
      <c r="B77" s="3" t="s">
        <v>7</v>
      </c>
      <c r="H77" s="1" t="str">
        <f aca="false">IF(C77="","",CONCATENATE(A77-1.5&amp;"=animations/"&amp;B77&amp;"/"&amp;C77&amp;"=1.000=0=0=1,"))</f>
        <v/>
      </c>
      <c r="L77" s="1" t="str">
        <f aca="false">IF(D77="","",CONCATENATE(A77-1.5&amp;"=animations/"&amp;B77&amp;"/"&amp;D77&amp;"=1.000=0=0=1,"))</f>
        <v/>
      </c>
    </row>
    <row r="78" customFormat="false" ht="12.75" hidden="false" customHeight="false" outlineLevel="0" collapsed="false">
      <c r="A78" s="1" t="n">
        <f aca="false">A77+0.125</f>
        <v>13.5</v>
      </c>
      <c r="B78" s="5" t="s">
        <v>9</v>
      </c>
      <c r="H78" s="1" t="str">
        <f aca="false">IF(C78="","",CONCATENATE(A78-1.5&amp;"=animations/"&amp;B78&amp;"/"&amp;C78&amp;"=1.000=0=0=1,"))</f>
        <v/>
      </c>
      <c r="L78" s="1" t="str">
        <f aca="false">IF(D78="","",CONCATENATE(A78-1.5&amp;"=animations/"&amp;B78&amp;"/"&amp;D78&amp;"=1.000=0=0=1,"))</f>
        <v/>
      </c>
    </row>
    <row r="79" customFormat="false" ht="12.75" hidden="false" customHeight="false" outlineLevel="0" collapsed="false">
      <c r="A79" s="1" t="n">
        <f aca="false">A78+0.125</f>
        <v>13.625</v>
      </c>
      <c r="B79" s="3" t="s">
        <v>7</v>
      </c>
      <c r="H79" s="1" t="str">
        <f aca="false">IF(C79="","",CONCATENATE(A79-1.5&amp;"=animations/"&amp;B79&amp;"/"&amp;C79&amp;"=1.000=0=0=1,"))</f>
        <v/>
      </c>
      <c r="L79" s="1" t="str">
        <f aca="false">IF(D79="","",CONCATENATE(A79-1.5&amp;"=animations/"&amp;B79&amp;"/"&amp;D79&amp;"=1.000=0=0=1,"))</f>
        <v/>
      </c>
    </row>
    <row r="80" customFormat="false" ht="12.75" hidden="false" customHeight="false" outlineLevel="0" collapsed="false">
      <c r="A80" s="1" t="n">
        <f aca="false">A79+0.125</f>
        <v>13.75</v>
      </c>
      <c r="B80" s="4" t="s">
        <v>8</v>
      </c>
      <c r="C80" s="1" t="s">
        <v>6</v>
      </c>
      <c r="D80" s="1" t="s">
        <v>11</v>
      </c>
      <c r="H80" s="1" t="str">
        <f aca="false">IF(C80="","",CONCATENATE(A80-1.5&amp;"=animations/"&amp;B80&amp;"/"&amp;C80&amp;"=1.000=0=0=1,"))</f>
        <v>12.25=animations/GREEN/UP=1.000=0=0=1,</v>
      </c>
      <c r="L80" s="1" t="str">
        <f aca="false">IF(D80="","",CONCATENATE(A80-1.5&amp;"=animations/"&amp;B80&amp;"/"&amp;D80&amp;"=1.000=0=0=1,"))</f>
        <v>12.25=animations/GREEN/RIGHT=1.000=0=0=1,</v>
      </c>
    </row>
    <row r="81" customFormat="false" ht="12.75" hidden="false" customHeight="false" outlineLevel="0" collapsed="false">
      <c r="A81" s="1" t="n">
        <f aca="false">A80+0.125</f>
        <v>13.875</v>
      </c>
      <c r="B81" s="3" t="s">
        <v>7</v>
      </c>
      <c r="H81" s="1" t="str">
        <f aca="false">IF(C81="","",CONCATENATE(A81-1.5&amp;"=animations/"&amp;B81&amp;"/"&amp;C81&amp;"=1.000=0=0=1,"))</f>
        <v/>
      </c>
      <c r="L81" s="1" t="str">
        <f aca="false">IF(D81="","",CONCATENATE(A81-1.5&amp;"=animations/"&amp;B81&amp;"/"&amp;D81&amp;"=1.000=0=0=1,"))</f>
        <v/>
      </c>
    </row>
    <row r="82" customFormat="false" ht="12.75" hidden="false" customHeight="false" outlineLevel="0" collapsed="false">
      <c r="A82" s="1" t="n">
        <v>14</v>
      </c>
      <c r="B82" s="2" t="s">
        <v>4</v>
      </c>
      <c r="H82" s="1" t="str">
        <f aca="false">IF(C82="","",CONCATENATE(A82-1.5&amp;"=animations/"&amp;B82&amp;"/"&amp;C82&amp;"=1.000=0=0=1,"))</f>
        <v/>
      </c>
      <c r="L82" s="1" t="str">
        <f aca="false">IF(D82="","",CONCATENATE(A82-1.5&amp;"=animations/"&amp;B82&amp;"/"&amp;D82&amp;"=1.000=0=0=1,"))</f>
        <v/>
      </c>
    </row>
    <row r="83" customFormat="false" ht="12.75" hidden="false" customHeight="false" outlineLevel="0" collapsed="false">
      <c r="A83" s="1" t="n">
        <f aca="false">A82+0.125</f>
        <v>14.125</v>
      </c>
      <c r="B83" s="3" t="s">
        <v>7</v>
      </c>
      <c r="H83" s="1" t="str">
        <f aca="false">IF(C83="","",CONCATENATE(A83-1.5&amp;"=animations/"&amp;B83&amp;"/"&amp;C83&amp;"=1.000=0=0=1,"))</f>
        <v/>
      </c>
      <c r="L83" s="1" t="str">
        <f aca="false">IF(D83="","",CONCATENATE(A83-1.5&amp;"=animations/"&amp;B83&amp;"/"&amp;D83&amp;"=1.000=0=0=1,"))</f>
        <v/>
      </c>
    </row>
    <row r="84" customFormat="false" ht="12.75" hidden="false" customHeight="false" outlineLevel="0" collapsed="false">
      <c r="A84" s="1" t="n">
        <f aca="false">A83+0.125</f>
        <v>14.25</v>
      </c>
      <c r="B84" s="4" t="s">
        <v>8</v>
      </c>
      <c r="C84" s="1" t="s">
        <v>6</v>
      </c>
      <c r="H84" s="1" t="str">
        <f aca="false">IF(C84="","",CONCATENATE(A84-1.5&amp;"=animations/"&amp;B84&amp;"/"&amp;C84&amp;"=1.000=0=0=1,"))</f>
        <v>12.75=animations/GREEN/UP=1.000=0=0=1,</v>
      </c>
      <c r="L84" s="1" t="str">
        <f aca="false">IF(D84="","",CONCATENATE(A84-1.5&amp;"=animations/"&amp;B84&amp;"/"&amp;D84&amp;"=1.000=0=0=1,"))</f>
        <v/>
      </c>
    </row>
    <row r="85" customFormat="false" ht="12.75" hidden="false" customHeight="false" outlineLevel="0" collapsed="false">
      <c r="A85" s="1" t="n">
        <f aca="false">A84+0.125</f>
        <v>14.375</v>
      </c>
      <c r="B85" s="3" t="s">
        <v>7</v>
      </c>
      <c r="H85" s="1" t="str">
        <f aca="false">IF(C85="","",CONCATENATE(A85-1.5&amp;"=animations/"&amp;B85&amp;"/"&amp;C85&amp;"=1.000=0=0=1,"))</f>
        <v/>
      </c>
      <c r="L85" s="1" t="str">
        <f aca="false">IF(D85="","",CONCATENATE(A85-1.5&amp;"=animations/"&amp;B85&amp;"/"&amp;D85&amp;"=1.000=0=0=1,"))</f>
        <v/>
      </c>
    </row>
    <row r="86" customFormat="false" ht="12.75" hidden="false" customHeight="false" outlineLevel="0" collapsed="false">
      <c r="A86" s="1" t="n">
        <f aca="false">A85+0.125</f>
        <v>14.5</v>
      </c>
      <c r="B86" s="5" t="s">
        <v>9</v>
      </c>
      <c r="C86" s="1" t="s">
        <v>10</v>
      </c>
      <c r="H86" s="1" t="str">
        <f aca="false">IF(C86="","",CONCATENATE(A86-1.5&amp;"=animations/"&amp;B86&amp;"/"&amp;C86&amp;"=1.000=0=0=1,"))</f>
        <v>13=animations/BLUE/DOWN=1.000=0=0=1,</v>
      </c>
      <c r="L86" s="1" t="str">
        <f aca="false">IF(D86="","",CONCATENATE(A86-1.5&amp;"=animations/"&amp;B86&amp;"/"&amp;D86&amp;"=1.000=0=0=1,"))</f>
        <v/>
      </c>
    </row>
    <row r="87" customFormat="false" ht="12.75" hidden="false" customHeight="false" outlineLevel="0" collapsed="false">
      <c r="A87" s="1" t="n">
        <f aca="false">A86+0.125</f>
        <v>14.625</v>
      </c>
      <c r="B87" s="3" t="s">
        <v>7</v>
      </c>
      <c r="H87" s="1" t="str">
        <f aca="false">IF(C87="","",CONCATENATE(A87-1.5&amp;"=animations/"&amp;B87&amp;"/"&amp;C87&amp;"=1.000=0=0=1,"))</f>
        <v/>
      </c>
      <c r="L87" s="1" t="str">
        <f aca="false">IF(D87="","",CONCATENATE(A87-1.5&amp;"=animations/"&amp;B87&amp;"/"&amp;D87&amp;"=1.000=0=0=1,"))</f>
        <v/>
      </c>
    </row>
    <row r="88" customFormat="false" ht="12.75" hidden="false" customHeight="false" outlineLevel="0" collapsed="false">
      <c r="A88" s="1" t="n">
        <f aca="false">A87+0.125</f>
        <v>14.75</v>
      </c>
      <c r="B88" s="4" t="s">
        <v>8</v>
      </c>
      <c r="C88" s="1" t="s">
        <v>5</v>
      </c>
      <c r="H88" s="1" t="str">
        <f aca="false">IF(C88="","",CONCATENATE(A88-1.5&amp;"=animations/"&amp;B88&amp;"/"&amp;C88&amp;"=1.000=0=0=1,"))</f>
        <v>13.25=animations/GREEN/LEFT=1.000=0=0=1,</v>
      </c>
      <c r="L88" s="1" t="str">
        <f aca="false">IF(D88="","",CONCATENATE(A88-1.5&amp;"=animations/"&amp;B88&amp;"/"&amp;D88&amp;"=1.000=0=0=1,"))</f>
        <v/>
      </c>
    </row>
    <row r="89" customFormat="false" ht="12.75" hidden="false" customHeight="false" outlineLevel="0" collapsed="false">
      <c r="A89" s="1" t="n">
        <f aca="false">A88+0.125</f>
        <v>14.875</v>
      </c>
      <c r="B89" s="3" t="s">
        <v>7</v>
      </c>
      <c r="H89" s="1" t="str">
        <f aca="false">IF(C89="","",CONCATENATE(A89-1.5&amp;"=animations/"&amp;B89&amp;"/"&amp;C89&amp;"=1.000=0=0=1,"))</f>
        <v/>
      </c>
      <c r="L89" s="1" t="str">
        <f aca="false">IF(D89="","",CONCATENATE(A89-1.5&amp;"=animations/"&amp;B89&amp;"/"&amp;D89&amp;"=1.000=0=0=1,"))</f>
        <v/>
      </c>
    </row>
    <row r="90" customFormat="false" ht="12.75" hidden="false" customHeight="false" outlineLevel="0" collapsed="false">
      <c r="A90" s="1" t="n">
        <v>15</v>
      </c>
      <c r="B90" s="2" t="s">
        <v>4</v>
      </c>
      <c r="H90" s="1" t="str">
        <f aca="false">IF(C90="","",CONCATENATE(A90-1.5&amp;"=animations/"&amp;B90&amp;"/"&amp;C90&amp;"=1.000=0=0=1,"))</f>
        <v/>
      </c>
      <c r="L90" s="1" t="str">
        <f aca="false">IF(D90="","",CONCATENATE(A90-1.5&amp;"=animations/"&amp;B90&amp;"/"&amp;D90&amp;"=1.000=0=0=1,"))</f>
        <v/>
      </c>
    </row>
    <row r="91" customFormat="false" ht="12.75" hidden="false" customHeight="false" outlineLevel="0" collapsed="false">
      <c r="A91" s="1" t="n">
        <f aca="false">A90+0.125</f>
        <v>15.125</v>
      </c>
      <c r="B91" s="3" t="s">
        <v>7</v>
      </c>
      <c r="H91" s="1" t="str">
        <f aca="false">IF(C91="","",CONCATENATE(A91-1.5&amp;"=animations/"&amp;B91&amp;"/"&amp;C91&amp;"=1.000=0=0=1,"))</f>
        <v/>
      </c>
      <c r="L91" s="1" t="str">
        <f aca="false">IF(D91="","",CONCATENATE(A91-1.5&amp;"=animations/"&amp;B91&amp;"/"&amp;D91&amp;"=1.000=0=0=1,"))</f>
        <v/>
      </c>
    </row>
    <row r="92" customFormat="false" ht="12.75" hidden="false" customHeight="false" outlineLevel="0" collapsed="false">
      <c r="A92" s="1" t="n">
        <f aca="false">A91+0.125</f>
        <v>15.25</v>
      </c>
      <c r="B92" s="4" t="s">
        <v>8</v>
      </c>
      <c r="C92" s="1" t="s">
        <v>6</v>
      </c>
      <c r="H92" s="1" t="str">
        <f aca="false">IF(C92="","",CONCATENATE(A92-1.5&amp;"=animations/"&amp;B92&amp;"/"&amp;C92&amp;"=1.000=0=0=1,"))</f>
        <v>13.75=animations/GREEN/UP=1.000=0=0=1,</v>
      </c>
      <c r="L92" s="1" t="str">
        <f aca="false">IF(D92="","",CONCATENATE(A92-1.5&amp;"=animations/"&amp;B92&amp;"/"&amp;D92&amp;"=1.000=0=0=1,"))</f>
        <v/>
      </c>
    </row>
    <row r="93" customFormat="false" ht="12.75" hidden="false" customHeight="false" outlineLevel="0" collapsed="false">
      <c r="A93" s="1" t="n">
        <f aca="false">A92+0.125</f>
        <v>15.375</v>
      </c>
      <c r="B93" s="3" t="s">
        <v>7</v>
      </c>
      <c r="H93" s="1" t="str">
        <f aca="false">IF(C93="","",CONCATENATE(A93-1.5&amp;"=animations/"&amp;B93&amp;"/"&amp;C93&amp;"=1.000=0=0=1,"))</f>
        <v/>
      </c>
      <c r="L93" s="1" t="str">
        <f aca="false">IF(D93="","",CONCATENATE(A93-1.5&amp;"=animations/"&amp;B93&amp;"/"&amp;D93&amp;"=1.000=0=0=1,"))</f>
        <v/>
      </c>
    </row>
    <row r="94" customFormat="false" ht="12.75" hidden="false" customHeight="false" outlineLevel="0" collapsed="false">
      <c r="A94" s="1" t="n">
        <f aca="false">A93+0.125</f>
        <v>15.5</v>
      </c>
      <c r="B94" s="5" t="s">
        <v>9</v>
      </c>
      <c r="C94" s="1" t="s">
        <v>10</v>
      </c>
      <c r="H94" s="1" t="str">
        <f aca="false">IF(C94="","",CONCATENATE(A94-1.5&amp;"=animations/"&amp;B94&amp;"/"&amp;C94&amp;"=1.000=0=0=1,"))</f>
        <v>14=animations/BLUE/DOWN=1.000=0=0=1,</v>
      </c>
      <c r="L94" s="1" t="str">
        <f aca="false">IF(D94="","",CONCATENATE(A94-1.5&amp;"=animations/"&amp;B94&amp;"/"&amp;D94&amp;"=1.000=0=0=1,"))</f>
        <v/>
      </c>
    </row>
    <row r="95" customFormat="false" ht="12.75" hidden="false" customHeight="false" outlineLevel="0" collapsed="false">
      <c r="A95" s="1" t="n">
        <f aca="false">A94+0.125</f>
        <v>15.625</v>
      </c>
      <c r="B95" s="3" t="s">
        <v>7</v>
      </c>
      <c r="H95" s="1" t="str">
        <f aca="false">IF(C95="","",CONCATENATE(A95-1.5&amp;"=animations/"&amp;B95&amp;"/"&amp;C95&amp;"=1.000=0=0=1,"))</f>
        <v/>
      </c>
      <c r="L95" s="1" t="str">
        <f aca="false">IF(D95="","",CONCATENATE(A95-1.5&amp;"=animations/"&amp;B95&amp;"/"&amp;D95&amp;"=1.000=0=0=1,"))</f>
        <v/>
      </c>
    </row>
    <row r="96" customFormat="false" ht="12.75" hidden="false" customHeight="false" outlineLevel="0" collapsed="false">
      <c r="A96" s="1" t="n">
        <f aca="false">A95+0.125</f>
        <v>15.75</v>
      </c>
      <c r="B96" s="4" t="s">
        <v>8</v>
      </c>
      <c r="C96" s="1" t="s">
        <v>11</v>
      </c>
      <c r="H96" s="1" t="str">
        <f aca="false">IF(C96="","",CONCATENATE(A96-1.5&amp;"=animations/"&amp;B96&amp;"/"&amp;C96&amp;"=1.000=0=0=1,"))</f>
        <v>14.25=animations/GREEN/RIGHT=1.000=0=0=1,</v>
      </c>
      <c r="L96" s="1" t="str">
        <f aca="false">IF(D96="","",CONCATENATE(A96-1.5&amp;"=animations/"&amp;B96&amp;"/"&amp;D96&amp;"=1.000=0=0=1,"))</f>
        <v/>
      </c>
    </row>
    <row r="97" customFormat="false" ht="12.75" hidden="false" customHeight="false" outlineLevel="0" collapsed="false">
      <c r="A97" s="1" t="n">
        <f aca="false">A96+0.125</f>
        <v>15.875</v>
      </c>
      <c r="B97" s="3" t="s">
        <v>7</v>
      </c>
      <c r="H97" s="1" t="str">
        <f aca="false">IF(C97="","",CONCATENATE(A97-1.5&amp;"=animations/"&amp;B97&amp;"/"&amp;C97&amp;"=1.000=0=0=1,"))</f>
        <v/>
      </c>
      <c r="L97" s="1" t="str">
        <f aca="false">IF(D97="","",CONCATENATE(A97-1.5&amp;"=animations/"&amp;B97&amp;"/"&amp;D97&amp;"=1.000=0=0=1,"))</f>
        <v/>
      </c>
    </row>
    <row r="98" customFormat="false" ht="12.75" hidden="false" customHeight="false" outlineLevel="0" collapsed="false">
      <c r="A98" s="1" t="n">
        <v>16</v>
      </c>
      <c r="B98" s="2" t="s">
        <v>4</v>
      </c>
      <c r="H98" s="1" t="str">
        <f aca="false">IF(C98="","",CONCATENATE(A98-1.5&amp;"=animations/"&amp;B98&amp;"/"&amp;C98&amp;"=1.000=0=0=1,"))</f>
        <v/>
      </c>
      <c r="L98" s="1" t="str">
        <f aca="false">IF(D98="","",CONCATENATE(A98-1.5&amp;"=animations/"&amp;B98&amp;"/"&amp;D98&amp;"=1.000=0=0=1,"))</f>
        <v/>
      </c>
    </row>
    <row r="99" customFormat="false" ht="12.75" hidden="false" customHeight="false" outlineLevel="0" collapsed="false">
      <c r="A99" s="1" t="n">
        <f aca="false">A98+0.125</f>
        <v>16.125</v>
      </c>
      <c r="B99" s="3" t="s">
        <v>7</v>
      </c>
      <c r="H99" s="1" t="str">
        <f aca="false">IF(C99="","",CONCATENATE(A99-1.5&amp;"=animations/"&amp;B99&amp;"/"&amp;C99&amp;"=1.000=0=0=1,"))</f>
        <v/>
      </c>
      <c r="L99" s="1" t="str">
        <f aca="false">IF(D99="","",CONCATENATE(A99-1.5&amp;"=animations/"&amp;B99&amp;"/"&amp;D99&amp;"=1.000=0=0=1,"))</f>
        <v/>
      </c>
    </row>
    <row r="100" customFormat="false" ht="12.75" hidden="false" customHeight="false" outlineLevel="0" collapsed="false">
      <c r="A100" s="1" t="n">
        <f aca="false">A99+0.125</f>
        <v>16.25</v>
      </c>
      <c r="B100" s="4" t="s">
        <v>8</v>
      </c>
      <c r="C100" s="1" t="s">
        <v>5</v>
      </c>
      <c r="H100" s="1" t="str">
        <f aca="false">IF(C100="","",CONCATENATE(A100-1.5&amp;"=animations/"&amp;B100&amp;"/"&amp;C100&amp;"=1.000=0=0=1,"))</f>
        <v>14.75=animations/GREEN/LEFT=1.000=0=0=1,</v>
      </c>
      <c r="L100" s="1" t="str">
        <f aca="false">IF(D100="","",CONCATENATE(A100-1.5&amp;"=animations/"&amp;B100&amp;"/"&amp;D100&amp;"=1.000=0=0=1,"))</f>
        <v/>
      </c>
    </row>
    <row r="101" customFormat="false" ht="12.75" hidden="false" customHeight="false" outlineLevel="0" collapsed="false">
      <c r="A101" s="1" t="n">
        <f aca="false">A100+0.125</f>
        <v>16.375</v>
      </c>
      <c r="B101" s="3" t="s">
        <v>7</v>
      </c>
      <c r="H101" s="1" t="str">
        <f aca="false">IF(C101="","",CONCATENATE(A101-1.5&amp;"=animations/"&amp;B101&amp;"/"&amp;C101&amp;"=1.000=0=0=1,"))</f>
        <v/>
      </c>
      <c r="L101" s="1" t="str">
        <f aca="false">IF(D101="","",CONCATENATE(A101-1.5&amp;"=animations/"&amp;B101&amp;"/"&amp;D101&amp;"=1.000=0=0=1,"))</f>
        <v/>
      </c>
    </row>
    <row r="102" customFormat="false" ht="12.75" hidden="false" customHeight="false" outlineLevel="0" collapsed="false">
      <c r="A102" s="1" t="n">
        <f aca="false">A101+0.125</f>
        <v>16.5</v>
      </c>
      <c r="B102" s="5" t="s">
        <v>9</v>
      </c>
      <c r="C102" s="1" t="s">
        <v>11</v>
      </c>
      <c r="H102" s="1" t="str">
        <f aca="false">IF(C102="","",CONCATENATE(A102-1.5&amp;"=animations/"&amp;B102&amp;"/"&amp;C102&amp;"=1.000=0=0=1,"))</f>
        <v>15=animations/BLUE/RIGHT=1.000=0=0=1,</v>
      </c>
      <c r="L102" s="1" t="str">
        <f aca="false">IF(D102="","",CONCATENATE(A102-1.5&amp;"=animations/"&amp;B102&amp;"/"&amp;D102&amp;"=1.000=0=0=1,"))</f>
        <v/>
      </c>
    </row>
    <row r="103" customFormat="false" ht="12.75" hidden="false" customHeight="false" outlineLevel="0" collapsed="false">
      <c r="A103" s="1" t="n">
        <f aca="false">A102+0.125</f>
        <v>16.625</v>
      </c>
      <c r="B103" s="3" t="s">
        <v>7</v>
      </c>
      <c r="H103" s="1" t="str">
        <f aca="false">IF(C103="","",CONCATENATE(A103-1.5&amp;"=animations/"&amp;B103&amp;"/"&amp;C103&amp;"=1.000=0=0=1,"))</f>
        <v/>
      </c>
      <c r="L103" s="1" t="str">
        <f aca="false">IF(D103="","",CONCATENATE(A103-1.5&amp;"=animations/"&amp;B103&amp;"/"&amp;D103&amp;"=1.000=0=0=1,"))</f>
        <v/>
      </c>
    </row>
    <row r="104" customFormat="false" ht="12.75" hidden="false" customHeight="false" outlineLevel="0" collapsed="false">
      <c r="A104" s="1" t="n">
        <f aca="false">A103+0.125</f>
        <v>16.75</v>
      </c>
      <c r="B104" s="4" t="s">
        <v>8</v>
      </c>
      <c r="C104" s="1" t="s">
        <v>10</v>
      </c>
      <c r="H104" s="1" t="str">
        <f aca="false">IF(C104="","",CONCATENATE(A104-1.5&amp;"=animations/"&amp;B104&amp;"/"&amp;C104&amp;"=1.000=0=0=1,"))</f>
        <v>15.25=animations/GREEN/DOWN=1.000=0=0=1,</v>
      </c>
      <c r="L104" s="1" t="str">
        <f aca="false">IF(D104="","",CONCATENATE(A104-1.5&amp;"=animations/"&amp;B104&amp;"/"&amp;D104&amp;"=1.000=0=0=1,"))</f>
        <v/>
      </c>
    </row>
    <row r="105" customFormat="false" ht="12.75" hidden="false" customHeight="false" outlineLevel="0" collapsed="false">
      <c r="A105" s="1" t="n">
        <f aca="false">A104+0.125</f>
        <v>16.875</v>
      </c>
      <c r="B105" s="3" t="s">
        <v>7</v>
      </c>
      <c r="H105" s="1" t="str">
        <f aca="false">IF(C105="","",CONCATENATE(A105-1.5&amp;"=animations/"&amp;B105&amp;"/"&amp;C105&amp;"=1.000=0=0=1,"))</f>
        <v/>
      </c>
      <c r="L105" s="1" t="str">
        <f aca="false">IF(D105="","",CONCATENATE(A105-1.5&amp;"=animations/"&amp;B105&amp;"/"&amp;D105&amp;"=1.000=0=0=1,"))</f>
        <v/>
      </c>
    </row>
    <row r="106" customFormat="false" ht="12.75" hidden="false" customHeight="false" outlineLevel="0" collapsed="false">
      <c r="A106" s="1" t="n">
        <v>17</v>
      </c>
      <c r="B106" s="2" t="s">
        <v>4</v>
      </c>
      <c r="C106" s="1" t="s">
        <v>6</v>
      </c>
      <c r="H106" s="1" t="str">
        <f aca="false">IF(C106="","",CONCATENATE(A106-1.5&amp;"=animations/"&amp;B106&amp;"/"&amp;C106&amp;"=1.000=0=0=1,"))</f>
        <v>15.5=animations/RED/UP=1.000=0=0=1,</v>
      </c>
      <c r="L106" s="1" t="str">
        <f aca="false">IF(D106="","",CONCATENATE(A106-1.5&amp;"=animations/"&amp;B106&amp;"/"&amp;D106&amp;"=1.000=0=0=1,"))</f>
        <v/>
      </c>
    </row>
    <row r="107" customFormat="false" ht="12.75" hidden="false" customHeight="false" outlineLevel="0" collapsed="false">
      <c r="A107" s="1" t="n">
        <f aca="false">A106+0.125</f>
        <v>17.125</v>
      </c>
      <c r="B107" s="3" t="s">
        <v>7</v>
      </c>
      <c r="H107" s="1" t="str">
        <f aca="false">IF(C107="","",CONCATENATE(A107-1.5&amp;"=animations/"&amp;B107&amp;"/"&amp;C107&amp;"=1.000=0=0=1,"))</f>
        <v/>
      </c>
      <c r="L107" s="1" t="str">
        <f aca="false">IF(D107="","",CONCATENATE(A107-1.5&amp;"=animations/"&amp;B107&amp;"/"&amp;D107&amp;"=1.000=0=0=1,"))</f>
        <v/>
      </c>
    </row>
    <row r="108" customFormat="false" ht="12.75" hidden="false" customHeight="false" outlineLevel="0" collapsed="false">
      <c r="A108" s="1" t="n">
        <f aca="false">A107+0.125</f>
        <v>17.25</v>
      </c>
      <c r="B108" s="4" t="s">
        <v>8</v>
      </c>
      <c r="C108" s="1" t="s">
        <v>10</v>
      </c>
      <c r="H108" s="1" t="str">
        <f aca="false">IF(C108="","",CONCATENATE(A108-1.5&amp;"=animations/"&amp;B108&amp;"/"&amp;C108&amp;"=1.000=0=0=1,"))</f>
        <v>15.75=animations/GREEN/DOWN=1.000=0=0=1,</v>
      </c>
      <c r="L108" s="1" t="str">
        <f aca="false">IF(D108="","",CONCATENATE(A108-1.5&amp;"=animations/"&amp;B108&amp;"/"&amp;D108&amp;"=1.000=0=0=1,"))</f>
        <v/>
      </c>
    </row>
    <row r="109" customFormat="false" ht="12.75" hidden="false" customHeight="false" outlineLevel="0" collapsed="false">
      <c r="A109" s="1" t="n">
        <f aca="false">A108+0.125</f>
        <v>17.375</v>
      </c>
      <c r="B109" s="3" t="s">
        <v>7</v>
      </c>
      <c r="H109" s="1" t="str">
        <f aca="false">IF(C109="","",CONCATENATE(A109-1.5&amp;"=animations/"&amp;B109&amp;"/"&amp;C109&amp;"=1.000=0=0=1,"))</f>
        <v/>
      </c>
      <c r="L109" s="1" t="str">
        <f aca="false">IF(D109="","",CONCATENATE(A109-1.5&amp;"=animations/"&amp;B109&amp;"/"&amp;D109&amp;"=1.000=0=0=1,"))</f>
        <v/>
      </c>
    </row>
    <row r="110" customFormat="false" ht="12.75" hidden="false" customHeight="false" outlineLevel="0" collapsed="false">
      <c r="A110" s="1" t="n">
        <f aca="false">A109+0.125</f>
        <v>17.5</v>
      </c>
      <c r="B110" s="5" t="s">
        <v>9</v>
      </c>
      <c r="C110" s="1" t="s">
        <v>11</v>
      </c>
      <c r="H110" s="1" t="str">
        <f aca="false">IF(C110="","",CONCATENATE(A110-1.5&amp;"=animations/"&amp;B110&amp;"/"&amp;C110&amp;"=1.000=0=0=1,"))</f>
        <v>16=animations/BLUE/RIGHT=1.000=0=0=1,</v>
      </c>
      <c r="L110" s="1" t="str">
        <f aca="false">IF(D110="","",CONCATENATE(A110-1.5&amp;"=animations/"&amp;B110&amp;"/"&amp;D110&amp;"=1.000=0=0=1,"))</f>
        <v/>
      </c>
    </row>
    <row r="111" customFormat="false" ht="12.75" hidden="false" customHeight="false" outlineLevel="0" collapsed="false">
      <c r="A111" s="1" t="n">
        <f aca="false">A110+0.125</f>
        <v>17.625</v>
      </c>
      <c r="B111" s="3" t="s">
        <v>7</v>
      </c>
      <c r="H111" s="1" t="str">
        <f aca="false">IF(C111="","",CONCATENATE(A111-1.5&amp;"=animations/"&amp;B111&amp;"/"&amp;C111&amp;"=1.000=0=0=1,"))</f>
        <v/>
      </c>
      <c r="L111" s="1" t="str">
        <f aca="false">IF(D111="","",CONCATENATE(A111-1.5&amp;"=animations/"&amp;B111&amp;"/"&amp;D111&amp;"=1.000=0=0=1,"))</f>
        <v/>
      </c>
    </row>
    <row r="112" customFormat="false" ht="12.75" hidden="false" customHeight="false" outlineLevel="0" collapsed="false">
      <c r="A112" s="1" t="n">
        <f aca="false">A111+0.125</f>
        <v>17.75</v>
      </c>
      <c r="B112" s="4" t="s">
        <v>8</v>
      </c>
      <c r="C112" s="1" t="s">
        <v>5</v>
      </c>
      <c r="H112" s="1" t="str">
        <f aca="false">IF(C112="","",CONCATENATE(A112-1.5&amp;"=animations/"&amp;B112&amp;"/"&amp;C112&amp;"=1.000=0=0=1,"))</f>
        <v>16.25=animations/GREEN/LEFT=1.000=0=0=1,</v>
      </c>
      <c r="L112" s="1" t="str">
        <f aca="false">IF(D112="","",CONCATENATE(A112-1.5&amp;"=animations/"&amp;B112&amp;"/"&amp;D112&amp;"=1.000=0=0=1,"))</f>
        <v/>
      </c>
    </row>
    <row r="113" customFormat="false" ht="12.75" hidden="false" customHeight="false" outlineLevel="0" collapsed="false">
      <c r="A113" s="1" t="n">
        <f aca="false">A112+0.125</f>
        <v>17.875</v>
      </c>
      <c r="B113" s="3" t="s">
        <v>7</v>
      </c>
      <c r="H113" s="1" t="str">
        <f aca="false">IF(C113="","",CONCATENATE(A113-1.5&amp;"=animations/"&amp;B113&amp;"/"&amp;C113&amp;"=1.000=0=0=1,"))</f>
        <v/>
      </c>
      <c r="L113" s="1" t="str">
        <f aca="false">IF(D113="","",CONCATENATE(A113-1.5&amp;"=animations/"&amp;B113&amp;"/"&amp;D113&amp;"=1.000=0=0=1,"))</f>
        <v/>
      </c>
    </row>
    <row r="114" customFormat="false" ht="12.75" hidden="false" customHeight="false" outlineLevel="0" collapsed="false">
      <c r="A114" s="1" t="n">
        <v>18</v>
      </c>
      <c r="B114" s="2" t="s">
        <v>4</v>
      </c>
      <c r="H114" s="1" t="str">
        <f aca="false">IF(C114="","",CONCATENATE(A114-1.5&amp;"=animations/"&amp;B114&amp;"/"&amp;C114&amp;"=1.000=0=0=1,"))</f>
        <v/>
      </c>
      <c r="L114" s="1" t="str">
        <f aca="false">IF(D114="","",CONCATENATE(A114-1.5&amp;"=animations/"&amp;B114&amp;"/"&amp;D114&amp;"=1.000=0=0=1,"))</f>
        <v/>
      </c>
    </row>
    <row r="115" customFormat="false" ht="12.75" hidden="false" customHeight="false" outlineLevel="0" collapsed="false">
      <c r="A115" s="1" t="n">
        <f aca="false">A114+0.125</f>
        <v>18.125</v>
      </c>
      <c r="B115" s="3" t="s">
        <v>7</v>
      </c>
      <c r="H115" s="1" t="str">
        <f aca="false">IF(C115="","",CONCATENATE(A115-1.5&amp;"=animations/"&amp;B115&amp;"/"&amp;C115&amp;"=1.000=0=0=1,"))</f>
        <v/>
      </c>
      <c r="L115" s="1" t="str">
        <f aca="false">IF(D115="","",CONCATENATE(A115-1.5&amp;"=animations/"&amp;B115&amp;"/"&amp;D115&amp;"=1.000=0=0=1,"))</f>
        <v/>
      </c>
    </row>
    <row r="116" customFormat="false" ht="12.75" hidden="false" customHeight="false" outlineLevel="0" collapsed="false">
      <c r="A116" s="1" t="n">
        <f aca="false">A115+0.125</f>
        <v>18.25</v>
      </c>
      <c r="B116" s="4" t="s">
        <v>8</v>
      </c>
      <c r="C116" s="1" t="s">
        <v>5</v>
      </c>
      <c r="H116" s="1" t="str">
        <f aca="false">IF(C116="","",CONCATENATE(A116-1.5&amp;"=animations/"&amp;B116&amp;"/"&amp;C116&amp;"=1.000=0=0=1,"))</f>
        <v>16.75=animations/GREEN/LEFT=1.000=0=0=1,</v>
      </c>
      <c r="L116" s="1" t="str">
        <f aca="false">IF(D116="","",CONCATENATE(A116-1.5&amp;"=animations/"&amp;B116&amp;"/"&amp;D116&amp;"=1.000=0=0=1,"))</f>
        <v/>
      </c>
    </row>
    <row r="117" customFormat="false" ht="12.75" hidden="false" customHeight="false" outlineLevel="0" collapsed="false">
      <c r="A117" s="1" t="n">
        <f aca="false">A116+0.125</f>
        <v>18.375</v>
      </c>
      <c r="B117" s="3" t="s">
        <v>7</v>
      </c>
      <c r="H117" s="1" t="str">
        <f aca="false">IF(C117="","",CONCATENATE(A117-1.5&amp;"=animations/"&amp;B117&amp;"/"&amp;C117&amp;"=1.000=0=0=1,"))</f>
        <v/>
      </c>
      <c r="L117" s="1" t="str">
        <f aca="false">IF(D117="","",CONCATENATE(A117-1.5&amp;"=animations/"&amp;B117&amp;"/"&amp;D117&amp;"=1.000=0=0=1,"))</f>
        <v/>
      </c>
    </row>
    <row r="118" customFormat="false" ht="12.75" hidden="false" customHeight="false" outlineLevel="0" collapsed="false">
      <c r="A118" s="1" t="n">
        <f aca="false">A117+0.125</f>
        <v>18.5</v>
      </c>
      <c r="B118" s="5" t="s">
        <v>9</v>
      </c>
      <c r="H118" s="1" t="str">
        <f aca="false">IF(C118="","",CONCATENATE(A118-1.5&amp;"=animations/"&amp;B118&amp;"/"&amp;C118&amp;"=1.000=0=0=1,"))</f>
        <v/>
      </c>
      <c r="L118" s="1" t="str">
        <f aca="false">IF(D118="","",CONCATENATE(A118-1.5&amp;"=animations/"&amp;B118&amp;"/"&amp;D118&amp;"=1.000=0=0=1,"))</f>
        <v/>
      </c>
    </row>
    <row r="119" customFormat="false" ht="12.75" hidden="false" customHeight="false" outlineLevel="0" collapsed="false">
      <c r="A119" s="1" t="n">
        <f aca="false">A118+0.125</f>
        <v>18.625</v>
      </c>
      <c r="B119" s="3" t="s">
        <v>7</v>
      </c>
      <c r="H119" s="1" t="str">
        <f aca="false">IF(C119="","",CONCATENATE(A119-1.5&amp;"=animations/"&amp;B119&amp;"/"&amp;C119&amp;"=1.000=0=0=1,"))</f>
        <v/>
      </c>
      <c r="L119" s="1" t="str">
        <f aca="false">IF(D119="","",CONCATENATE(A119-1.5&amp;"=animations/"&amp;B119&amp;"/"&amp;D119&amp;"=1.000=0=0=1,"))</f>
        <v/>
      </c>
    </row>
    <row r="120" customFormat="false" ht="12.75" hidden="false" customHeight="false" outlineLevel="0" collapsed="false">
      <c r="A120" s="1" t="n">
        <f aca="false">A119+0.125</f>
        <v>18.75</v>
      </c>
      <c r="B120" s="4" t="s">
        <v>8</v>
      </c>
      <c r="C120" s="1" t="s">
        <v>5</v>
      </c>
      <c r="H120" s="1" t="str">
        <f aca="false">IF(C120="","",CONCATENATE(A120-1.5&amp;"=animations/"&amp;B120&amp;"/"&amp;C120&amp;"=1.000=0=0=1,"))</f>
        <v>17.25=animations/GREEN/LEFT=1.000=0=0=1,</v>
      </c>
      <c r="L120" s="1" t="str">
        <f aca="false">IF(D120="","",CONCATENATE(A120-1.5&amp;"=animations/"&amp;B120&amp;"/"&amp;D120&amp;"=1.000=0=0=1,"))</f>
        <v/>
      </c>
    </row>
    <row r="121" customFormat="false" ht="12.75" hidden="false" customHeight="false" outlineLevel="0" collapsed="false">
      <c r="A121" s="1" t="n">
        <f aca="false">A120+0.125</f>
        <v>18.875</v>
      </c>
      <c r="B121" s="3" t="s">
        <v>7</v>
      </c>
      <c r="H121" s="1" t="str">
        <f aca="false">IF(C121="","",CONCATENATE(A121-1.5&amp;"=animations/"&amp;B121&amp;"/"&amp;C121&amp;"=1.000=0=0=1,"))</f>
        <v/>
      </c>
      <c r="L121" s="1" t="str">
        <f aca="false">IF(D121="","",CONCATENATE(A121-1.5&amp;"=animations/"&amp;B121&amp;"/"&amp;D121&amp;"=1.000=0=0=1,"))</f>
        <v/>
      </c>
    </row>
    <row r="122" customFormat="false" ht="12.75" hidden="false" customHeight="false" outlineLevel="0" collapsed="false">
      <c r="A122" s="1" t="n">
        <v>19</v>
      </c>
      <c r="B122" s="2" t="s">
        <v>4</v>
      </c>
      <c r="C122" s="1" t="s">
        <v>10</v>
      </c>
      <c r="H122" s="1" t="str">
        <f aca="false">IF(C122="","",CONCATENATE(A122-1.5&amp;"=animations/"&amp;B122&amp;"/"&amp;C122&amp;"=1.000=0=0=1,"))</f>
        <v>17.5=animations/RED/DOWN=1.000=0=0=1,</v>
      </c>
      <c r="L122" s="1" t="str">
        <f aca="false">IF(D122="","",CONCATENATE(A122-1.5&amp;"=animations/"&amp;B122&amp;"/"&amp;D122&amp;"=1.000=0=0=1,"))</f>
        <v/>
      </c>
    </row>
    <row r="123" customFormat="false" ht="12.75" hidden="false" customHeight="false" outlineLevel="0" collapsed="false">
      <c r="A123" s="1" t="n">
        <f aca="false">A122+0.125</f>
        <v>19.125</v>
      </c>
      <c r="B123" s="3" t="s">
        <v>7</v>
      </c>
      <c r="H123" s="1" t="str">
        <f aca="false">IF(C123="","",CONCATENATE(A123-1.5&amp;"=animations/"&amp;B123&amp;"/"&amp;C123&amp;"=1.000=0=0=1,"))</f>
        <v/>
      </c>
      <c r="L123" s="1" t="str">
        <f aca="false">IF(D123="","",CONCATENATE(A123-1.5&amp;"=animations/"&amp;B123&amp;"/"&amp;D123&amp;"=1.000=0=0=1,"))</f>
        <v/>
      </c>
    </row>
    <row r="124" customFormat="false" ht="12.75" hidden="false" customHeight="false" outlineLevel="0" collapsed="false">
      <c r="A124" s="1" t="n">
        <f aca="false">A123+0.125</f>
        <v>19.25</v>
      </c>
      <c r="B124" s="4" t="s">
        <v>8</v>
      </c>
      <c r="H124" s="1" t="str">
        <f aca="false">IF(C124="","",CONCATENATE(A124-1.5&amp;"=animations/"&amp;B124&amp;"/"&amp;C124&amp;"=1.000=0=0=1,"))</f>
        <v/>
      </c>
      <c r="L124" s="1" t="str">
        <f aca="false">IF(D124="","",CONCATENATE(A124-1.5&amp;"=animations/"&amp;B124&amp;"/"&amp;D124&amp;"=1.000=0=0=1,"))</f>
        <v/>
      </c>
    </row>
    <row r="125" customFormat="false" ht="12.75" hidden="false" customHeight="false" outlineLevel="0" collapsed="false">
      <c r="A125" s="1" t="n">
        <f aca="false">A124+0.125</f>
        <v>19.375</v>
      </c>
      <c r="B125" s="3" t="s">
        <v>7</v>
      </c>
      <c r="H125" s="1" t="str">
        <f aca="false">IF(C125="","",CONCATENATE(A125-1.5&amp;"=animations/"&amp;B125&amp;"/"&amp;C125&amp;"=1.000=0=0=1,"))</f>
        <v/>
      </c>
      <c r="L125" s="1" t="str">
        <f aca="false">IF(D125="","",CONCATENATE(A125-1.5&amp;"=animations/"&amp;B125&amp;"/"&amp;D125&amp;"=1.000=0=0=1,"))</f>
        <v/>
      </c>
    </row>
    <row r="126" customFormat="false" ht="12.75" hidden="false" customHeight="false" outlineLevel="0" collapsed="false">
      <c r="A126" s="1" t="n">
        <f aca="false">A125+0.125</f>
        <v>19.5</v>
      </c>
      <c r="B126" s="5" t="s">
        <v>9</v>
      </c>
      <c r="C126" s="1" t="s">
        <v>6</v>
      </c>
      <c r="H126" s="1" t="str">
        <f aca="false">IF(C126="","",CONCATENATE(A126-1.5&amp;"=animations/"&amp;B126&amp;"/"&amp;C126&amp;"=1.000=0=0=1,"))</f>
        <v>18=animations/BLUE/UP=1.000=0=0=1,</v>
      </c>
      <c r="L126" s="1" t="str">
        <f aca="false">IF(D126="","",CONCATENATE(A126-1.5&amp;"=animations/"&amp;B126&amp;"/"&amp;D126&amp;"=1.000=0=0=1,"))</f>
        <v/>
      </c>
    </row>
    <row r="127" customFormat="false" ht="12.75" hidden="false" customHeight="false" outlineLevel="0" collapsed="false">
      <c r="A127" s="1" t="n">
        <f aca="false">A126+0.125</f>
        <v>19.625</v>
      </c>
      <c r="B127" s="3" t="s">
        <v>7</v>
      </c>
      <c r="H127" s="1" t="str">
        <f aca="false">IF(C127="","",CONCATENATE(A127-1.5&amp;"=animations/"&amp;B127&amp;"/"&amp;C127&amp;"=1.000=0=0=1,"))</f>
        <v/>
      </c>
      <c r="L127" s="1" t="str">
        <f aca="false">IF(D127="","",CONCATENATE(A127-1.5&amp;"=animations/"&amp;B127&amp;"/"&amp;D127&amp;"=1.000=0=0=1,"))</f>
        <v/>
      </c>
    </row>
    <row r="128" customFormat="false" ht="12.75" hidden="false" customHeight="false" outlineLevel="0" collapsed="false">
      <c r="A128" s="1" t="n">
        <f aca="false">A127+0.125</f>
        <v>19.75</v>
      </c>
      <c r="B128" s="4" t="s">
        <v>8</v>
      </c>
      <c r="H128" s="1" t="str">
        <f aca="false">IF(C128="","",CONCATENATE(A128-1.5&amp;"=animations/"&amp;B128&amp;"/"&amp;C128&amp;"=1.000=0=0=1,"))</f>
        <v/>
      </c>
      <c r="L128" s="1" t="str">
        <f aca="false">IF(D128="","",CONCATENATE(A128-1.5&amp;"=animations/"&amp;B128&amp;"/"&amp;D128&amp;"=1.000=0=0=1,"))</f>
        <v/>
      </c>
    </row>
    <row r="129" customFormat="false" ht="12.75" hidden="false" customHeight="false" outlineLevel="0" collapsed="false">
      <c r="A129" s="1" t="n">
        <f aca="false">A128+0.125</f>
        <v>19.875</v>
      </c>
      <c r="B129" s="3" t="s">
        <v>7</v>
      </c>
      <c r="H129" s="1" t="str">
        <f aca="false">IF(C129="","",CONCATENATE(A129-1.5&amp;"=animations/"&amp;B129&amp;"/"&amp;C129&amp;"=1.000=0=0=1,"))</f>
        <v/>
      </c>
      <c r="L129" s="1" t="str">
        <f aca="false">IF(D129="","",CONCATENATE(A129-1.5&amp;"=animations/"&amp;B129&amp;"/"&amp;D129&amp;"=1.000=0=0=1,"))</f>
        <v/>
      </c>
    </row>
    <row r="130" customFormat="false" ht="12.75" hidden="false" customHeight="false" outlineLevel="0" collapsed="false">
      <c r="A130" s="1" t="n">
        <v>20</v>
      </c>
      <c r="B130" s="2" t="s">
        <v>4</v>
      </c>
      <c r="C130" s="1" t="s">
        <v>5</v>
      </c>
      <c r="D130" s="1" t="s">
        <v>11</v>
      </c>
      <c r="H130" s="1" t="str">
        <f aca="false">IF(C130="","",CONCATENATE(A130-1.5&amp;"=animations/"&amp;B130&amp;"/"&amp;C130&amp;"=1.000=0=0=1,"))</f>
        <v>18.5=animations/RED/LEFT=1.000=0=0=1,</v>
      </c>
      <c r="L130" s="1" t="str">
        <f aca="false">IF(D130="","",CONCATENATE(A130-1.5&amp;"=animations/"&amp;B130&amp;"/"&amp;D130&amp;"=1.000=0=0=1,"))</f>
        <v>18.5=animations/RED/RIGHT=1.000=0=0=1,</v>
      </c>
    </row>
    <row r="131" customFormat="false" ht="12.75" hidden="false" customHeight="false" outlineLevel="0" collapsed="false">
      <c r="A131" s="1" t="n">
        <f aca="false">A130+0.125</f>
        <v>20.125</v>
      </c>
      <c r="B131" s="3" t="s">
        <v>7</v>
      </c>
      <c r="H131" s="1" t="str">
        <f aca="false">IF(C131="","",CONCATENATE(A131-1.5&amp;"=animations/"&amp;B131&amp;"/"&amp;C131&amp;"=1.000=0=0=1,"))</f>
        <v/>
      </c>
      <c r="L131" s="1" t="str">
        <f aca="false">IF(D131="","",CONCATENATE(A131-1.5&amp;"=animations/"&amp;B131&amp;"/"&amp;D131&amp;"=1.000=0=0=1,"))</f>
        <v/>
      </c>
    </row>
    <row r="132" customFormat="false" ht="12.75" hidden="false" customHeight="false" outlineLevel="0" collapsed="false">
      <c r="A132" s="1" t="n">
        <f aca="false">A131+0.125</f>
        <v>20.25</v>
      </c>
      <c r="B132" s="4" t="s">
        <v>8</v>
      </c>
      <c r="H132" s="1" t="str">
        <f aca="false">IF(C132="","",CONCATENATE(A132-1.5&amp;"=animations/"&amp;B132&amp;"/"&amp;C132&amp;"=1.000=0=0=1,"))</f>
        <v/>
      </c>
      <c r="L132" s="1" t="str">
        <f aca="false">IF(D132="","",CONCATENATE(A132-1.5&amp;"=animations/"&amp;B132&amp;"/"&amp;D132&amp;"=1.000=0=0=1,"))</f>
        <v/>
      </c>
    </row>
    <row r="133" customFormat="false" ht="12.75" hidden="false" customHeight="false" outlineLevel="0" collapsed="false">
      <c r="A133" s="1" t="n">
        <f aca="false">A132+0.125</f>
        <v>20.375</v>
      </c>
      <c r="B133" s="3" t="s">
        <v>7</v>
      </c>
      <c r="H133" s="1" t="str">
        <f aca="false">IF(C133="","",CONCATENATE(A133-1.5&amp;"=animations/"&amp;B133&amp;"/"&amp;C133&amp;"=1.000=0=0=1,"))</f>
        <v/>
      </c>
      <c r="L133" s="1" t="str">
        <f aca="false">IF(D133="","",CONCATENATE(A133-1.5&amp;"=animations/"&amp;B133&amp;"/"&amp;D133&amp;"=1.000=0=0=1,"))</f>
        <v/>
      </c>
    </row>
    <row r="134" customFormat="false" ht="12.75" hidden="false" customHeight="false" outlineLevel="0" collapsed="false">
      <c r="A134" s="1" t="n">
        <f aca="false">A133+0.125</f>
        <v>20.5</v>
      </c>
      <c r="B134" s="5" t="s">
        <v>9</v>
      </c>
      <c r="C134" s="1" t="s">
        <v>11</v>
      </c>
      <c r="H134" s="1" t="str">
        <f aca="false">IF(C134="","",CONCATENATE(A134-1.5&amp;"=animations/"&amp;B134&amp;"/"&amp;C134&amp;"=1.000=0=0=1,"))</f>
        <v>19=animations/BLUE/RIGHT=1.000=0=0=1,</v>
      </c>
      <c r="L134" s="1" t="str">
        <f aca="false">IF(D134="","",CONCATENATE(A134-1.5&amp;"=animations/"&amp;B134&amp;"/"&amp;D134&amp;"=1.000=0=0=1,"))</f>
        <v/>
      </c>
    </row>
    <row r="135" customFormat="false" ht="12.75" hidden="false" customHeight="false" outlineLevel="0" collapsed="false">
      <c r="A135" s="1" t="n">
        <f aca="false">A134+0.125</f>
        <v>20.625</v>
      </c>
      <c r="B135" s="3" t="s">
        <v>7</v>
      </c>
      <c r="H135" s="1" t="str">
        <f aca="false">IF(C135="","",CONCATENATE(A135-1.5&amp;"=animations/"&amp;B135&amp;"/"&amp;C135&amp;"=1.000=0=0=1,"))</f>
        <v/>
      </c>
      <c r="L135" s="1" t="str">
        <f aca="false">IF(D135="","",CONCATENATE(A135-1.5&amp;"=animations/"&amp;B135&amp;"/"&amp;D135&amp;"=1.000=0=0=1,"))</f>
        <v/>
      </c>
    </row>
    <row r="136" customFormat="false" ht="12.75" hidden="false" customHeight="false" outlineLevel="0" collapsed="false">
      <c r="A136" s="1" t="n">
        <f aca="false">A135+0.125</f>
        <v>20.75</v>
      </c>
      <c r="B136" s="4" t="s">
        <v>8</v>
      </c>
      <c r="H136" s="1" t="str">
        <f aca="false">IF(C136="","",CONCATENATE(A136-1.5&amp;"=animations/"&amp;B136&amp;"/"&amp;C136&amp;"=1.000=0=0=1,"))</f>
        <v/>
      </c>
      <c r="L136" s="1" t="str">
        <f aca="false">IF(D136="","",CONCATENATE(A136-1.5&amp;"=animations/"&amp;B136&amp;"/"&amp;D136&amp;"=1.000=0=0=1,"))</f>
        <v/>
      </c>
    </row>
    <row r="137" customFormat="false" ht="12.75" hidden="false" customHeight="false" outlineLevel="0" collapsed="false">
      <c r="A137" s="1" t="n">
        <f aca="false">A136+0.125</f>
        <v>20.875</v>
      </c>
      <c r="B137" s="3" t="s">
        <v>7</v>
      </c>
      <c r="H137" s="1" t="str">
        <f aca="false">IF(C137="","",CONCATENATE(A137-1.5&amp;"=animations/"&amp;B137&amp;"/"&amp;C137&amp;"=1.000=0=0=1,"))</f>
        <v/>
      </c>
      <c r="L137" s="1" t="str">
        <f aca="false">IF(D137="","",CONCATENATE(A137-1.5&amp;"=animations/"&amp;B137&amp;"/"&amp;D137&amp;"=1.000=0=0=1,"))</f>
        <v/>
      </c>
    </row>
    <row r="138" customFormat="false" ht="12.75" hidden="false" customHeight="false" outlineLevel="0" collapsed="false">
      <c r="A138" s="1" t="n">
        <v>21</v>
      </c>
      <c r="B138" s="2" t="s">
        <v>4</v>
      </c>
      <c r="C138" s="1" t="s">
        <v>6</v>
      </c>
      <c r="H138" s="1" t="str">
        <f aca="false">IF(C138="","",CONCATENATE(A138-1.5&amp;"=animations/"&amp;B138&amp;"/"&amp;C138&amp;"=1.000=0=0=1,"))</f>
        <v>19.5=animations/RED/UP=1.000=0=0=1,</v>
      </c>
      <c r="L138" s="1" t="str">
        <f aca="false">IF(D138="","",CONCATENATE(A138-1.5&amp;"=animations/"&amp;B138&amp;"/"&amp;D138&amp;"=1.000=0=0=1,"))</f>
        <v/>
      </c>
    </row>
    <row r="139" customFormat="false" ht="12.75" hidden="false" customHeight="false" outlineLevel="0" collapsed="false">
      <c r="A139" s="1" t="n">
        <f aca="false">A138+0.125</f>
        <v>21.125</v>
      </c>
      <c r="B139" s="3" t="s">
        <v>7</v>
      </c>
      <c r="H139" s="1" t="str">
        <f aca="false">IF(C139="","",CONCATENATE(A139-1.5&amp;"=animations/"&amp;B139&amp;"/"&amp;C139&amp;"=1.000=0=0=1,"))</f>
        <v/>
      </c>
      <c r="L139" s="1" t="str">
        <f aca="false">IF(D139="","",CONCATENATE(A139-1.5&amp;"=animations/"&amp;B139&amp;"/"&amp;D139&amp;"=1.000=0=0=1,"))</f>
        <v/>
      </c>
    </row>
    <row r="140" customFormat="false" ht="12.75" hidden="false" customHeight="false" outlineLevel="0" collapsed="false">
      <c r="A140" s="1" t="n">
        <f aca="false">A139+0.125</f>
        <v>21.25</v>
      </c>
      <c r="B140" s="4" t="s">
        <v>8</v>
      </c>
      <c r="C140" s="1" t="s">
        <v>10</v>
      </c>
      <c r="H140" s="1" t="str">
        <f aca="false">IF(C140="","",CONCATENATE(A140-1.5&amp;"=animations/"&amp;B140&amp;"/"&amp;C140&amp;"=1.000=0=0=1,"))</f>
        <v>19.75=animations/GREEN/DOWN=1.000=0=0=1,</v>
      </c>
      <c r="L140" s="1" t="str">
        <f aca="false">IF(D140="","",CONCATENATE(A140-1.5&amp;"=animations/"&amp;B140&amp;"/"&amp;D140&amp;"=1.000=0=0=1,"))</f>
        <v/>
      </c>
    </row>
    <row r="141" customFormat="false" ht="12.75" hidden="false" customHeight="false" outlineLevel="0" collapsed="false">
      <c r="A141" s="1" t="n">
        <f aca="false">A140+0.125</f>
        <v>21.375</v>
      </c>
      <c r="B141" s="3" t="s">
        <v>7</v>
      </c>
      <c r="H141" s="1" t="str">
        <f aca="false">IF(C141="","",CONCATENATE(A141-1.5&amp;"=animations/"&amp;B141&amp;"/"&amp;C141&amp;"=1.000=0=0=1,"))</f>
        <v/>
      </c>
      <c r="L141" s="1" t="str">
        <f aca="false">IF(D141="","",CONCATENATE(A141-1.5&amp;"=animations/"&amp;B141&amp;"/"&amp;D141&amp;"=1.000=0=0=1,"))</f>
        <v/>
      </c>
    </row>
    <row r="142" customFormat="false" ht="12.75" hidden="false" customHeight="false" outlineLevel="0" collapsed="false">
      <c r="A142" s="1" t="n">
        <f aca="false">A141+0.125</f>
        <v>21.5</v>
      </c>
      <c r="B142" s="5" t="s">
        <v>9</v>
      </c>
      <c r="H142" s="1" t="str">
        <f aca="false">IF(C142="","",CONCATENATE(A142-1.5&amp;"=animations/"&amp;B142&amp;"/"&amp;C142&amp;"=1.000=0=0=1,"))</f>
        <v/>
      </c>
      <c r="L142" s="1" t="str">
        <f aca="false">IF(D142="","",CONCATENATE(A142-1.5&amp;"=animations/"&amp;B142&amp;"/"&amp;D142&amp;"=1.000=0=0=1,"))</f>
        <v/>
      </c>
    </row>
    <row r="143" customFormat="false" ht="12.75" hidden="false" customHeight="false" outlineLevel="0" collapsed="false">
      <c r="A143" s="1" t="n">
        <f aca="false">A142+0.125</f>
        <v>21.625</v>
      </c>
      <c r="B143" s="3" t="s">
        <v>7</v>
      </c>
      <c r="H143" s="1" t="str">
        <f aca="false">IF(C143="","",CONCATENATE(A143-1.5&amp;"=animations/"&amp;B143&amp;"/"&amp;C143&amp;"=1.000=0=0=1,"))</f>
        <v/>
      </c>
      <c r="L143" s="1" t="str">
        <f aca="false">IF(D143="","",CONCATENATE(A143-1.5&amp;"=animations/"&amp;B143&amp;"/"&amp;D143&amp;"=1.000=0=0=1,"))</f>
        <v/>
      </c>
    </row>
    <row r="144" customFormat="false" ht="12.75" hidden="false" customHeight="false" outlineLevel="0" collapsed="false">
      <c r="A144" s="1" t="n">
        <f aca="false">A143+0.125</f>
        <v>21.75</v>
      </c>
      <c r="B144" s="4" t="s">
        <v>8</v>
      </c>
      <c r="C144" s="1" t="s">
        <v>6</v>
      </c>
      <c r="H144" s="1" t="str">
        <f aca="false">IF(C144="","",CONCATENATE(A144-1.5&amp;"=animations/"&amp;B144&amp;"/"&amp;C144&amp;"=1.000=0=0=1,"))</f>
        <v>20.25=animations/GREEN/UP=1.000=0=0=1,</v>
      </c>
      <c r="L144" s="1" t="str">
        <f aca="false">IF(D144="","",CONCATENATE(A144-1.5&amp;"=animations/"&amp;B144&amp;"/"&amp;D144&amp;"=1.000=0=0=1,"))</f>
        <v/>
      </c>
    </row>
    <row r="145" customFormat="false" ht="12.75" hidden="false" customHeight="false" outlineLevel="0" collapsed="false">
      <c r="A145" s="1" t="n">
        <f aca="false">A144+0.125</f>
        <v>21.875</v>
      </c>
      <c r="B145" s="3" t="s">
        <v>7</v>
      </c>
      <c r="H145" s="1" t="str">
        <f aca="false">IF(C145="","",CONCATENATE(A145-1.5&amp;"=animations/"&amp;B145&amp;"/"&amp;C145&amp;"=1.000=0=0=1,"))</f>
        <v/>
      </c>
      <c r="L145" s="1" t="str">
        <f aca="false">IF(D145="","",CONCATENATE(A145-1.5&amp;"=animations/"&amp;B145&amp;"/"&amp;D145&amp;"=1.000=0=0=1,"))</f>
        <v/>
      </c>
    </row>
    <row r="146" customFormat="false" ht="12.75" hidden="false" customHeight="false" outlineLevel="0" collapsed="false">
      <c r="A146" s="1" t="n">
        <v>22</v>
      </c>
      <c r="B146" s="2" t="s">
        <v>4</v>
      </c>
      <c r="H146" s="1" t="str">
        <f aca="false">IF(C146="","",CONCATENATE(A146-1.5&amp;"=animations/"&amp;B146&amp;"/"&amp;C146&amp;"=1.000=0=0=1,"))</f>
        <v/>
      </c>
      <c r="L146" s="1" t="str">
        <f aca="false">IF(D146="","",CONCATENATE(A146-1.5&amp;"=animations/"&amp;B146&amp;"/"&amp;D146&amp;"=1.000=0=0=1,"))</f>
        <v/>
      </c>
    </row>
    <row r="147" customFormat="false" ht="12.75" hidden="false" customHeight="false" outlineLevel="0" collapsed="false">
      <c r="A147" s="1" t="n">
        <f aca="false">A146+0.125</f>
        <v>22.125</v>
      </c>
      <c r="B147" s="3" t="s">
        <v>7</v>
      </c>
      <c r="H147" s="1" t="str">
        <f aca="false">IF(C147="","",CONCATENATE(A147-1.5&amp;"=animations/"&amp;B147&amp;"/"&amp;C147&amp;"=1.000=0=0=1,"))</f>
        <v/>
      </c>
      <c r="L147" s="1" t="str">
        <f aca="false">IF(D147="","",CONCATENATE(A147-1.5&amp;"=animations/"&amp;B147&amp;"/"&amp;D147&amp;"=1.000=0=0=1,"))</f>
        <v/>
      </c>
    </row>
    <row r="148" customFormat="false" ht="12.75" hidden="false" customHeight="false" outlineLevel="0" collapsed="false">
      <c r="A148" s="1" t="n">
        <f aca="false">A147+0.125</f>
        <v>22.25</v>
      </c>
      <c r="B148" s="4" t="s">
        <v>8</v>
      </c>
      <c r="H148" s="1" t="str">
        <f aca="false">IF(C148="","",CONCATENATE(A148-1.5&amp;"=animations/"&amp;B148&amp;"/"&amp;C148&amp;"=1.000=0=0=1,"))</f>
        <v/>
      </c>
      <c r="L148" s="1" t="str">
        <f aca="false">IF(D148="","",CONCATENATE(A148-1.5&amp;"=animations/"&amp;B148&amp;"/"&amp;D148&amp;"=1.000=0=0=1,"))</f>
        <v/>
      </c>
    </row>
    <row r="149" customFormat="false" ht="12.75" hidden="false" customHeight="false" outlineLevel="0" collapsed="false">
      <c r="A149" s="1" t="n">
        <f aca="false">A148+0.125</f>
        <v>22.375</v>
      </c>
      <c r="B149" s="3" t="s">
        <v>7</v>
      </c>
      <c r="H149" s="1" t="str">
        <f aca="false">IF(C149="","",CONCATENATE(A149-1.5&amp;"=animations/"&amp;B149&amp;"/"&amp;C149&amp;"=1.000=0=0=1,"))</f>
        <v/>
      </c>
      <c r="L149" s="1" t="str">
        <f aca="false">IF(D149="","",CONCATENATE(A149-1.5&amp;"=animations/"&amp;B149&amp;"/"&amp;D149&amp;"=1.000=0=0=1,"))</f>
        <v/>
      </c>
    </row>
    <row r="150" customFormat="false" ht="12.75" hidden="false" customHeight="false" outlineLevel="0" collapsed="false">
      <c r="A150" s="1" t="n">
        <f aca="false">A149+0.125</f>
        <v>22.5</v>
      </c>
      <c r="B150" s="5" t="s">
        <v>9</v>
      </c>
      <c r="C150" s="1" t="s">
        <v>11</v>
      </c>
      <c r="H150" s="1" t="str">
        <f aca="false">IF(C150="","",CONCATENATE(A150-1.5&amp;"=animations/"&amp;B150&amp;"/"&amp;C150&amp;"=1.000=0=0=1,"))</f>
        <v>21=animations/BLUE/RIGHT=1.000=0=0=1,</v>
      </c>
      <c r="L150" s="1" t="str">
        <f aca="false">IF(D150="","",CONCATENATE(A150-1.5&amp;"=animations/"&amp;B150&amp;"/"&amp;D150&amp;"=1.000=0=0=1,"))</f>
        <v/>
      </c>
    </row>
    <row r="151" customFormat="false" ht="12.75" hidden="false" customHeight="false" outlineLevel="0" collapsed="false">
      <c r="A151" s="1" t="n">
        <f aca="false">A150+0.125</f>
        <v>22.625</v>
      </c>
      <c r="B151" s="3" t="s">
        <v>7</v>
      </c>
      <c r="H151" s="1" t="str">
        <f aca="false">IF(C151="","",CONCATENATE(A151-1.5&amp;"=animations/"&amp;B151&amp;"/"&amp;C151&amp;"=1.000=0=0=1,"))</f>
        <v/>
      </c>
      <c r="L151" s="1" t="str">
        <f aca="false">IF(D151="","",CONCATENATE(A151-1.5&amp;"=animations/"&amp;B151&amp;"/"&amp;D151&amp;"=1.000=0=0=1,"))</f>
        <v/>
      </c>
    </row>
    <row r="152" customFormat="false" ht="12.75" hidden="false" customHeight="false" outlineLevel="0" collapsed="false">
      <c r="A152" s="1" t="n">
        <f aca="false">A151+0.125</f>
        <v>22.75</v>
      </c>
      <c r="B152" s="4" t="s">
        <v>8</v>
      </c>
      <c r="H152" s="1" t="str">
        <f aca="false">IF(C152="","",CONCATENATE(A152-1.5&amp;"=animations/"&amp;B152&amp;"/"&amp;C152&amp;"=1.000=0=0=1,"))</f>
        <v/>
      </c>
      <c r="L152" s="1" t="str">
        <f aca="false">IF(D152="","",CONCATENATE(A152-1.5&amp;"=animations/"&amp;B152&amp;"/"&amp;D152&amp;"=1.000=0=0=1,"))</f>
        <v/>
      </c>
    </row>
    <row r="153" customFormat="false" ht="12.75" hidden="false" customHeight="false" outlineLevel="0" collapsed="false">
      <c r="A153" s="1" t="n">
        <f aca="false">A152+0.125</f>
        <v>22.875</v>
      </c>
      <c r="B153" s="3" t="s">
        <v>7</v>
      </c>
      <c r="H153" s="1" t="str">
        <f aca="false">IF(C153="","",CONCATENATE(A153-1.5&amp;"=animations/"&amp;B153&amp;"/"&amp;C153&amp;"=1.000=0=0=1,"))</f>
        <v/>
      </c>
      <c r="L153" s="1" t="str">
        <f aca="false">IF(D153="","",CONCATENATE(A153-1.5&amp;"=animations/"&amp;B153&amp;"/"&amp;D153&amp;"=1.000=0=0=1,"))</f>
        <v/>
      </c>
    </row>
    <row r="154" customFormat="false" ht="12.75" hidden="false" customHeight="false" outlineLevel="0" collapsed="false">
      <c r="A154" s="1" t="n">
        <v>23</v>
      </c>
      <c r="B154" s="2" t="s">
        <v>4</v>
      </c>
      <c r="C154" s="1" t="s">
        <v>10</v>
      </c>
      <c r="H154" s="1" t="str">
        <f aca="false">IF(C154="","",CONCATENATE(A154-1.5&amp;"=animations/"&amp;B154&amp;"/"&amp;C154&amp;"=1.000=0=0=1,"))</f>
        <v>21.5=animations/RED/DOWN=1.000=0=0=1,</v>
      </c>
      <c r="L154" s="1" t="str">
        <f aca="false">IF(D154="","",CONCATENATE(A154-1.5&amp;"=animations/"&amp;B154&amp;"/"&amp;D154&amp;"=1.000=0=0=1,"))</f>
        <v/>
      </c>
    </row>
    <row r="155" customFormat="false" ht="12.75" hidden="false" customHeight="false" outlineLevel="0" collapsed="false">
      <c r="A155" s="1" t="n">
        <f aca="false">A154+0.125</f>
        <v>23.125</v>
      </c>
      <c r="B155" s="3" t="s">
        <v>7</v>
      </c>
      <c r="H155" s="1" t="str">
        <f aca="false">IF(C155="","",CONCATENATE(A155-1.5&amp;"=animations/"&amp;B155&amp;"/"&amp;C155&amp;"=1.000=0=0=1,"))</f>
        <v/>
      </c>
      <c r="L155" s="1" t="str">
        <f aca="false">IF(D155="","",CONCATENATE(A155-1.5&amp;"=animations/"&amp;B155&amp;"/"&amp;D155&amp;"=1.000=0=0=1,"))</f>
        <v/>
      </c>
    </row>
    <row r="156" customFormat="false" ht="12.75" hidden="false" customHeight="false" outlineLevel="0" collapsed="false">
      <c r="A156" s="1" t="n">
        <f aca="false">A155+0.125</f>
        <v>23.25</v>
      </c>
      <c r="B156" s="4" t="s">
        <v>8</v>
      </c>
      <c r="C156" s="1" t="s">
        <v>6</v>
      </c>
      <c r="H156" s="1" t="str">
        <f aca="false">IF(C156="","",CONCATENATE(A156-1.5&amp;"=animations/"&amp;B156&amp;"/"&amp;C156&amp;"=1.000=0=0=1,"))</f>
        <v>21.75=animations/GREEN/UP=1.000=0=0=1,</v>
      </c>
      <c r="L156" s="1" t="str">
        <f aca="false">IF(D156="","",CONCATENATE(A156-1.5&amp;"=animations/"&amp;B156&amp;"/"&amp;D156&amp;"=1.000=0=0=1,"))</f>
        <v/>
      </c>
    </row>
    <row r="157" customFormat="false" ht="12.75" hidden="false" customHeight="false" outlineLevel="0" collapsed="false">
      <c r="A157" s="1" t="n">
        <f aca="false">A156+0.125</f>
        <v>23.375</v>
      </c>
      <c r="B157" s="3" t="s">
        <v>7</v>
      </c>
      <c r="H157" s="1" t="str">
        <f aca="false">IF(C157="","",CONCATENATE(A157-1.5&amp;"=animations/"&amp;B157&amp;"/"&amp;C157&amp;"=1.000=0=0=1,"))</f>
        <v/>
      </c>
      <c r="L157" s="1" t="str">
        <f aca="false">IF(D157="","",CONCATENATE(A157-1.5&amp;"=animations/"&amp;B157&amp;"/"&amp;D157&amp;"=1.000=0=0=1,"))</f>
        <v/>
      </c>
    </row>
    <row r="158" customFormat="false" ht="12.75" hidden="false" customHeight="false" outlineLevel="0" collapsed="false">
      <c r="A158" s="1" t="n">
        <f aca="false">A157+0.125</f>
        <v>23.5</v>
      </c>
      <c r="B158" s="5" t="s">
        <v>9</v>
      </c>
      <c r="H158" s="1" t="str">
        <f aca="false">IF(C158="","",CONCATENATE(A158-1.5&amp;"=animations/"&amp;B158&amp;"/"&amp;C158&amp;"=1.000=0=0=1,"))</f>
        <v/>
      </c>
      <c r="L158" s="1" t="str">
        <f aca="false">IF(D158="","",CONCATENATE(A158-1.5&amp;"=animations/"&amp;B158&amp;"/"&amp;D158&amp;"=1.000=0=0=1,"))</f>
        <v/>
      </c>
    </row>
    <row r="159" customFormat="false" ht="12.75" hidden="false" customHeight="false" outlineLevel="0" collapsed="false">
      <c r="A159" s="1" t="n">
        <f aca="false">A158+0.125</f>
        <v>23.625</v>
      </c>
      <c r="B159" s="3" t="s">
        <v>7</v>
      </c>
      <c r="H159" s="1" t="str">
        <f aca="false">IF(C159="","",CONCATENATE(A159-1.5&amp;"=animations/"&amp;B159&amp;"/"&amp;C159&amp;"=1.000=0=0=1,"))</f>
        <v/>
      </c>
      <c r="L159" s="1" t="str">
        <f aca="false">IF(D159="","",CONCATENATE(A159-1.5&amp;"=animations/"&amp;B159&amp;"/"&amp;D159&amp;"=1.000=0=0=1,"))</f>
        <v/>
      </c>
    </row>
    <row r="160" customFormat="false" ht="12.75" hidden="false" customHeight="false" outlineLevel="0" collapsed="false">
      <c r="A160" s="1" t="n">
        <f aca="false">A159+0.125</f>
        <v>23.75</v>
      </c>
      <c r="B160" s="4" t="s">
        <v>8</v>
      </c>
      <c r="C160" s="1" t="s">
        <v>10</v>
      </c>
      <c r="H160" s="1" t="str">
        <f aca="false">IF(C160="","",CONCATENATE(A160-1.5&amp;"=animations/"&amp;B160&amp;"/"&amp;C160&amp;"=1.000=0=0=1,"))</f>
        <v>22.25=animations/GREEN/DOWN=1.000=0=0=1,</v>
      </c>
      <c r="L160" s="1" t="str">
        <f aca="false">IF(D160="","",CONCATENATE(A160-1.5&amp;"=animations/"&amp;B160&amp;"/"&amp;D160&amp;"=1.000=0=0=1,"))</f>
        <v/>
      </c>
    </row>
    <row r="161" customFormat="false" ht="12.75" hidden="false" customHeight="false" outlineLevel="0" collapsed="false">
      <c r="A161" s="1" t="n">
        <f aca="false">A160+0.125</f>
        <v>23.875</v>
      </c>
      <c r="B161" s="3" t="s">
        <v>7</v>
      </c>
      <c r="H161" s="1" t="str">
        <f aca="false">IF(C161="","",CONCATENATE(A161-1.5&amp;"=animations/"&amp;B161&amp;"/"&amp;C161&amp;"=1.000=0=0=1,"))</f>
        <v/>
      </c>
      <c r="L161" s="1" t="str">
        <f aca="false">IF(D161="","",CONCATENATE(A161-1.5&amp;"=animations/"&amp;B161&amp;"/"&amp;D161&amp;"=1.000=0=0=1,"))</f>
        <v/>
      </c>
    </row>
    <row r="162" customFormat="false" ht="12.75" hidden="false" customHeight="false" outlineLevel="0" collapsed="false">
      <c r="A162" s="1" t="n">
        <v>24</v>
      </c>
      <c r="B162" s="2" t="s">
        <v>4</v>
      </c>
      <c r="H162" s="1" t="str">
        <f aca="false">IF(C162="","",CONCATENATE(A162-1.5&amp;"=animations/"&amp;B162&amp;"/"&amp;C162&amp;"=1.000=0=0=1,"))</f>
        <v/>
      </c>
      <c r="L162" s="1" t="str">
        <f aca="false">IF(D162="","",CONCATENATE(A162-1.5&amp;"=animations/"&amp;B162&amp;"/"&amp;D162&amp;"=1.000=0=0=1,"))</f>
        <v/>
      </c>
    </row>
    <row r="163" customFormat="false" ht="12.75" hidden="false" customHeight="false" outlineLevel="0" collapsed="false">
      <c r="A163" s="1" t="n">
        <f aca="false">A162+0.125</f>
        <v>24.125</v>
      </c>
      <c r="B163" s="3" t="s">
        <v>7</v>
      </c>
      <c r="H163" s="1" t="str">
        <f aca="false">IF(C163="","",CONCATENATE(A163-1.5&amp;"=animations/"&amp;B163&amp;"/"&amp;C163&amp;"=1.000=0=0=1,"))</f>
        <v/>
      </c>
      <c r="L163" s="1" t="str">
        <f aca="false">IF(D163="","",CONCATENATE(A163-1.5&amp;"=animations/"&amp;B163&amp;"/"&amp;D163&amp;"=1.000=0=0=1,"))</f>
        <v/>
      </c>
    </row>
    <row r="164" customFormat="false" ht="12.75" hidden="false" customHeight="false" outlineLevel="0" collapsed="false">
      <c r="A164" s="1" t="n">
        <f aca="false">A163+0.125</f>
        <v>24.25</v>
      </c>
      <c r="B164" s="4" t="s">
        <v>8</v>
      </c>
      <c r="H164" s="1" t="str">
        <f aca="false">IF(C164="","",CONCATENATE(A164-1.5&amp;"=animations/"&amp;B164&amp;"/"&amp;C164&amp;"=1.000=0=0=1,"))</f>
        <v/>
      </c>
      <c r="L164" s="1" t="str">
        <f aca="false">IF(D164="","",CONCATENATE(A164-1.5&amp;"=animations/"&amp;B164&amp;"/"&amp;D164&amp;"=1.000=0=0=1,"))</f>
        <v/>
      </c>
    </row>
    <row r="165" customFormat="false" ht="12.75" hidden="false" customHeight="false" outlineLevel="0" collapsed="false">
      <c r="A165" s="1" t="n">
        <f aca="false">A164+0.125</f>
        <v>24.375</v>
      </c>
      <c r="B165" s="3" t="s">
        <v>7</v>
      </c>
      <c r="H165" s="1" t="str">
        <f aca="false">IF(C165="","",CONCATENATE(A165-1.5&amp;"=animations/"&amp;B165&amp;"/"&amp;C165&amp;"=1.000=0=0=1,"))</f>
        <v/>
      </c>
      <c r="L165" s="1" t="str">
        <f aca="false">IF(D165="","",CONCATENATE(A165-1.5&amp;"=animations/"&amp;B165&amp;"/"&amp;D165&amp;"=1.000=0=0=1,"))</f>
        <v/>
      </c>
    </row>
    <row r="166" customFormat="false" ht="12.75" hidden="false" customHeight="false" outlineLevel="0" collapsed="false">
      <c r="A166" s="1" t="n">
        <f aca="false">A165+0.125</f>
        <v>24.5</v>
      </c>
      <c r="B166" s="5" t="s">
        <v>9</v>
      </c>
      <c r="C166" s="1" t="s">
        <v>11</v>
      </c>
      <c r="H166" s="1" t="str">
        <f aca="false">IF(C166="","",CONCATENATE(A166-1.5&amp;"=animations/"&amp;B166&amp;"/"&amp;C166&amp;"=1.000=0=0=1,"))</f>
        <v>23=animations/BLUE/RIGHT=1.000=0=0=1,</v>
      </c>
      <c r="L166" s="1" t="str">
        <f aca="false">IF(D166="","",CONCATENATE(A166-1.5&amp;"=animations/"&amp;B166&amp;"/"&amp;D166&amp;"=1.000=0=0=1,"))</f>
        <v/>
      </c>
    </row>
    <row r="167" customFormat="false" ht="12.75" hidden="false" customHeight="false" outlineLevel="0" collapsed="false">
      <c r="A167" s="1" t="n">
        <f aca="false">A166+0.125</f>
        <v>24.625</v>
      </c>
      <c r="B167" s="3" t="s">
        <v>7</v>
      </c>
      <c r="H167" s="1" t="str">
        <f aca="false">IF(C167="","",CONCATENATE(A167-1.5&amp;"=animations/"&amp;B167&amp;"/"&amp;C167&amp;"=1.000=0=0=1,"))</f>
        <v/>
      </c>
      <c r="L167" s="1" t="str">
        <f aca="false">IF(D167="","",CONCATENATE(A167-1.5&amp;"=animations/"&amp;B167&amp;"/"&amp;D167&amp;"=1.000=0=0=1,"))</f>
        <v/>
      </c>
    </row>
    <row r="168" customFormat="false" ht="12.75" hidden="false" customHeight="false" outlineLevel="0" collapsed="false">
      <c r="A168" s="1" t="n">
        <f aca="false">A167+0.125</f>
        <v>24.75</v>
      </c>
      <c r="B168" s="4" t="s">
        <v>8</v>
      </c>
      <c r="H168" s="1" t="str">
        <f aca="false">IF(C168="","",CONCATENATE(A168-1.5&amp;"=animations/"&amp;B168&amp;"/"&amp;C168&amp;"=1.000=0=0=1,"))</f>
        <v/>
      </c>
      <c r="L168" s="1" t="str">
        <f aca="false">IF(D168="","",CONCATENATE(A168-1.5&amp;"=animations/"&amp;B168&amp;"/"&amp;D168&amp;"=1.000=0=0=1,"))</f>
        <v/>
      </c>
    </row>
    <row r="169" customFormat="false" ht="12.75" hidden="false" customHeight="false" outlineLevel="0" collapsed="false">
      <c r="A169" s="1" t="n">
        <f aca="false">A168+0.125</f>
        <v>24.875</v>
      </c>
      <c r="B169" s="3" t="s">
        <v>7</v>
      </c>
      <c r="H169" s="1" t="str">
        <f aca="false">IF(C169="","",CONCATENATE(A169-1.5&amp;"=animations/"&amp;B169&amp;"/"&amp;C169&amp;"=1.000=0=0=1,"))</f>
        <v/>
      </c>
      <c r="L169" s="1" t="str">
        <f aca="false">IF(D169="","",CONCATENATE(A169-1.5&amp;"=animations/"&amp;B169&amp;"/"&amp;D169&amp;"=1.000=0=0=1,"))</f>
        <v/>
      </c>
    </row>
    <row r="170" customFormat="false" ht="12.75" hidden="false" customHeight="false" outlineLevel="0" collapsed="false">
      <c r="A170" s="1" t="n">
        <v>25</v>
      </c>
      <c r="B170" s="2" t="s">
        <v>4</v>
      </c>
      <c r="C170" s="1" t="s">
        <v>5</v>
      </c>
      <c r="H170" s="1" t="str">
        <f aca="false">IF(C170="","",CONCATENATE(A170-1.5&amp;"=animations/"&amp;B170&amp;"/"&amp;C170&amp;"=1.000=0=0=1,"))</f>
        <v>23.5=animations/RED/LEFT=1.000=0=0=1,</v>
      </c>
      <c r="L170" s="1" t="str">
        <f aca="false">IF(D170="","",CONCATENATE(A170-1.5&amp;"=animations/"&amp;B170&amp;"/"&amp;D170&amp;"=1.000=0=0=1,"))</f>
        <v/>
      </c>
    </row>
    <row r="171" customFormat="false" ht="12.75" hidden="false" customHeight="false" outlineLevel="0" collapsed="false">
      <c r="A171" s="1" t="n">
        <f aca="false">A170+0.125</f>
        <v>25.125</v>
      </c>
      <c r="B171" s="3" t="s">
        <v>7</v>
      </c>
      <c r="H171" s="1" t="str">
        <f aca="false">IF(C171="","",CONCATENATE(A171-1.5&amp;"=animations/"&amp;B171&amp;"/"&amp;C171&amp;"=1.000=0=0=1,"))</f>
        <v/>
      </c>
      <c r="L171" s="1" t="str">
        <f aca="false">IF(D171="","",CONCATENATE(A171-1.5&amp;"=animations/"&amp;B171&amp;"/"&amp;D171&amp;"=1.000=0=0=1,"))</f>
        <v/>
      </c>
    </row>
    <row r="172" customFormat="false" ht="12.75" hidden="false" customHeight="false" outlineLevel="0" collapsed="false">
      <c r="A172" s="1" t="n">
        <f aca="false">A171+0.125</f>
        <v>25.25</v>
      </c>
      <c r="B172" s="4" t="s">
        <v>8</v>
      </c>
      <c r="C172" s="1" t="s">
        <v>11</v>
      </c>
      <c r="H172" s="1" t="str">
        <f aca="false">IF(C172="","",CONCATENATE(A172-1.5&amp;"=animations/"&amp;B172&amp;"/"&amp;C172&amp;"=1.000=0=0=1,"))</f>
        <v>23.75=animations/GREEN/RIGHT=1.000=0=0=1,</v>
      </c>
      <c r="L172" s="1" t="str">
        <f aca="false">IF(D172="","",CONCATENATE(A172-1.5&amp;"=animations/"&amp;B172&amp;"/"&amp;D172&amp;"=1.000=0=0=1,"))</f>
        <v/>
      </c>
    </row>
    <row r="173" customFormat="false" ht="12.75" hidden="false" customHeight="false" outlineLevel="0" collapsed="false">
      <c r="A173" s="1" t="n">
        <f aca="false">A172+0.125</f>
        <v>25.375</v>
      </c>
      <c r="B173" s="3" t="s">
        <v>7</v>
      </c>
      <c r="H173" s="1" t="str">
        <f aca="false">IF(C173="","",CONCATENATE(A173-1.5&amp;"=animations/"&amp;B173&amp;"/"&amp;C173&amp;"=1.000=0=0=1,"))</f>
        <v/>
      </c>
      <c r="L173" s="1" t="str">
        <f aca="false">IF(D173="","",CONCATENATE(A173-1.5&amp;"=animations/"&amp;B173&amp;"/"&amp;D173&amp;"=1.000=0=0=1,"))</f>
        <v/>
      </c>
    </row>
    <row r="174" customFormat="false" ht="12.75" hidden="false" customHeight="false" outlineLevel="0" collapsed="false">
      <c r="A174" s="1" t="n">
        <f aca="false">A173+0.125</f>
        <v>25.5</v>
      </c>
      <c r="B174" s="5" t="s">
        <v>9</v>
      </c>
      <c r="H174" s="1" t="str">
        <f aca="false">IF(C174="","",CONCATENATE(A174-1.5&amp;"=animations/"&amp;B174&amp;"/"&amp;C174&amp;"=1.000=0=0=1,"))</f>
        <v/>
      </c>
      <c r="L174" s="1" t="str">
        <f aca="false">IF(D174="","",CONCATENATE(A174-1.5&amp;"=animations/"&amp;B174&amp;"/"&amp;D174&amp;"=1.000=0=0=1,"))</f>
        <v/>
      </c>
    </row>
    <row r="175" customFormat="false" ht="12.75" hidden="false" customHeight="false" outlineLevel="0" collapsed="false">
      <c r="A175" s="1" t="n">
        <f aca="false">A174+0.125</f>
        <v>25.625</v>
      </c>
      <c r="B175" s="3" t="s">
        <v>7</v>
      </c>
      <c r="H175" s="1" t="str">
        <f aca="false">IF(C175="","",CONCATENATE(A175-1.5&amp;"=animations/"&amp;B175&amp;"/"&amp;C175&amp;"=1.000=0=0=1,"))</f>
        <v/>
      </c>
      <c r="L175" s="1" t="str">
        <f aca="false">IF(D175="","",CONCATENATE(A175-1.5&amp;"=animations/"&amp;B175&amp;"/"&amp;D175&amp;"=1.000=0=0=1,"))</f>
        <v/>
      </c>
    </row>
    <row r="176" customFormat="false" ht="12.75" hidden="false" customHeight="false" outlineLevel="0" collapsed="false">
      <c r="A176" s="1" t="n">
        <f aca="false">A175+0.125</f>
        <v>25.75</v>
      </c>
      <c r="B176" s="4" t="s">
        <v>8</v>
      </c>
      <c r="C176" s="1" t="s">
        <v>6</v>
      </c>
      <c r="H176" s="1" t="str">
        <f aca="false">IF(C176="","",CONCATENATE(A176-1.5&amp;"=animations/"&amp;B176&amp;"/"&amp;C176&amp;"=1.000=0=0=1,"))</f>
        <v>24.25=animations/GREEN/UP=1.000=0=0=1,</v>
      </c>
      <c r="L176" s="1" t="str">
        <f aca="false">IF(D176="","",CONCATENATE(A176-1.5&amp;"=animations/"&amp;B176&amp;"/"&amp;D176&amp;"=1.000=0=0=1,"))</f>
        <v/>
      </c>
    </row>
    <row r="177" customFormat="false" ht="12.75" hidden="false" customHeight="false" outlineLevel="0" collapsed="false">
      <c r="A177" s="1" t="n">
        <f aca="false">A176+0.125</f>
        <v>25.875</v>
      </c>
      <c r="B177" s="3" t="s">
        <v>7</v>
      </c>
      <c r="H177" s="1" t="str">
        <f aca="false">IF(C177="","",CONCATENATE(A177-1.5&amp;"=animations/"&amp;B177&amp;"/"&amp;C177&amp;"=1.000=0=0=1,"))</f>
        <v/>
      </c>
      <c r="L177" s="1" t="str">
        <f aca="false">IF(D177="","",CONCATENATE(A177-1.5&amp;"=animations/"&amp;B177&amp;"/"&amp;D177&amp;"=1.000=0=0=1,"))</f>
        <v/>
      </c>
    </row>
    <row r="178" customFormat="false" ht="12.75" hidden="false" customHeight="false" outlineLevel="0" collapsed="false">
      <c r="A178" s="1" t="n">
        <v>26</v>
      </c>
      <c r="B178" s="2" t="s">
        <v>4</v>
      </c>
      <c r="H178" s="1" t="str">
        <f aca="false">IF(C178="","",CONCATENATE(A178-1.5&amp;"=animations/"&amp;B178&amp;"/"&amp;C178&amp;"=1.000=0=0=1,"))</f>
        <v/>
      </c>
      <c r="L178" s="1" t="str">
        <f aca="false">IF(D178="","",CONCATENATE(A178-1.5&amp;"=animations/"&amp;B178&amp;"/"&amp;D178&amp;"=1.000=0=0=1,"))</f>
        <v/>
      </c>
    </row>
    <row r="179" customFormat="false" ht="12.75" hidden="false" customHeight="false" outlineLevel="0" collapsed="false">
      <c r="A179" s="1" t="n">
        <f aca="false">A178+0.125</f>
        <v>26.125</v>
      </c>
      <c r="B179" s="3" t="s">
        <v>7</v>
      </c>
      <c r="H179" s="1" t="str">
        <f aca="false">IF(C179="","",CONCATENATE(A179-1.5&amp;"=animations/"&amp;B179&amp;"/"&amp;C179&amp;"=1.000=0=0=1,"))</f>
        <v/>
      </c>
      <c r="L179" s="1" t="str">
        <f aca="false">IF(D179="","",CONCATENATE(A179-1.5&amp;"=animations/"&amp;B179&amp;"/"&amp;D179&amp;"=1.000=0=0=1,"))</f>
        <v/>
      </c>
    </row>
    <row r="180" customFormat="false" ht="12.75" hidden="false" customHeight="false" outlineLevel="0" collapsed="false">
      <c r="A180" s="1" t="n">
        <f aca="false">A179+0.125</f>
        <v>26.25</v>
      </c>
      <c r="B180" s="4" t="s">
        <v>8</v>
      </c>
      <c r="C180" s="1" t="s">
        <v>10</v>
      </c>
      <c r="H180" s="1" t="str">
        <f aca="false">IF(C180="","",CONCATENATE(A180-1.5&amp;"=animations/"&amp;B180&amp;"/"&amp;C180&amp;"=1.000=0=0=1,"))</f>
        <v>24.75=animations/GREEN/DOWN=1.000=0=0=1,</v>
      </c>
      <c r="L180" s="1" t="str">
        <f aca="false">IF(D180="","",CONCATENATE(A180-1.5&amp;"=animations/"&amp;B180&amp;"/"&amp;D180&amp;"=1.000=0=0=1,"))</f>
        <v/>
      </c>
    </row>
    <row r="181" customFormat="false" ht="12.75" hidden="false" customHeight="false" outlineLevel="0" collapsed="false">
      <c r="A181" s="1" t="n">
        <f aca="false">A180+0.125</f>
        <v>26.375</v>
      </c>
      <c r="B181" s="3" t="s">
        <v>7</v>
      </c>
      <c r="H181" s="1" t="str">
        <f aca="false">IF(C181="","",CONCATENATE(A181-1.5&amp;"=animations/"&amp;B181&amp;"/"&amp;C181&amp;"=1.000=0=0=1,"))</f>
        <v/>
      </c>
      <c r="L181" s="1" t="str">
        <f aca="false">IF(D181="","",CONCATENATE(A181-1.5&amp;"=animations/"&amp;B181&amp;"/"&amp;D181&amp;"=1.000=0=0=1,"))</f>
        <v/>
      </c>
    </row>
    <row r="182" customFormat="false" ht="12.75" hidden="false" customHeight="false" outlineLevel="0" collapsed="false">
      <c r="A182" s="1" t="n">
        <f aca="false">A181+0.125</f>
        <v>26.5</v>
      </c>
      <c r="B182" s="5" t="s">
        <v>9</v>
      </c>
      <c r="C182" s="1" t="s">
        <v>5</v>
      </c>
      <c r="H182" s="1" t="str">
        <f aca="false">IF(C182="","",CONCATENATE(A182-1.5&amp;"=animations/"&amp;B182&amp;"/"&amp;C182&amp;"=1.000=0=0=1,"))</f>
        <v>25=animations/BLUE/LEFT=1.000=0=0=1,</v>
      </c>
      <c r="L182" s="1" t="str">
        <f aca="false">IF(D182="","",CONCATENATE(A182-1.5&amp;"=animations/"&amp;B182&amp;"/"&amp;D182&amp;"=1.000=0=0=1,"))</f>
        <v/>
      </c>
    </row>
    <row r="183" customFormat="false" ht="12.75" hidden="false" customHeight="false" outlineLevel="0" collapsed="false">
      <c r="A183" s="1" t="n">
        <f aca="false">A182+0.125</f>
        <v>26.625</v>
      </c>
      <c r="B183" s="3" t="s">
        <v>7</v>
      </c>
      <c r="H183" s="1" t="str">
        <f aca="false">IF(C183="","",CONCATENATE(A183-1.5&amp;"=animations/"&amp;B183&amp;"/"&amp;C183&amp;"=1.000=0=0=1,"))</f>
        <v/>
      </c>
      <c r="L183" s="1" t="str">
        <f aca="false">IF(D183="","",CONCATENATE(A183-1.5&amp;"=animations/"&amp;B183&amp;"/"&amp;D183&amp;"=1.000=0=0=1,"))</f>
        <v/>
      </c>
    </row>
    <row r="184" customFormat="false" ht="12.75" hidden="false" customHeight="false" outlineLevel="0" collapsed="false">
      <c r="A184" s="1" t="n">
        <f aca="false">A183+0.125</f>
        <v>26.75</v>
      </c>
      <c r="B184" s="4" t="s">
        <v>8</v>
      </c>
      <c r="C184" s="1" t="s">
        <v>11</v>
      </c>
      <c r="H184" s="1" t="str">
        <f aca="false">IF(C184="","",CONCATENATE(A184-1.5&amp;"=animations/"&amp;B184&amp;"/"&amp;C184&amp;"=1.000=0=0=1,"))</f>
        <v>25.25=animations/GREEN/RIGHT=1.000=0=0=1,</v>
      </c>
      <c r="L184" s="1" t="str">
        <f aca="false">IF(D184="","",CONCATENATE(A184-1.5&amp;"=animations/"&amp;B184&amp;"/"&amp;D184&amp;"=1.000=0=0=1,"))</f>
        <v/>
      </c>
    </row>
    <row r="185" customFormat="false" ht="12.75" hidden="false" customHeight="false" outlineLevel="0" collapsed="false">
      <c r="A185" s="1" t="n">
        <f aca="false">A184+0.125</f>
        <v>26.875</v>
      </c>
      <c r="B185" s="3" t="s">
        <v>7</v>
      </c>
      <c r="H185" s="1" t="str">
        <f aca="false">IF(C185="","",CONCATENATE(A185-1.5&amp;"=animations/"&amp;B185&amp;"/"&amp;C185&amp;"=1.000=0=0=1,"))</f>
        <v/>
      </c>
      <c r="L185" s="1" t="str">
        <f aca="false">IF(D185="","",CONCATENATE(A185-1.5&amp;"=animations/"&amp;B185&amp;"/"&amp;D185&amp;"=1.000=0=0=1,"))</f>
        <v/>
      </c>
    </row>
    <row r="186" customFormat="false" ht="12.75" hidden="false" customHeight="false" outlineLevel="0" collapsed="false">
      <c r="A186" s="1" t="n">
        <v>27</v>
      </c>
      <c r="B186" s="2" t="s">
        <v>4</v>
      </c>
      <c r="C186" s="1" t="s">
        <v>5</v>
      </c>
      <c r="H186" s="1" t="str">
        <f aca="false">IF(C186="","",CONCATENATE(A186-1.5&amp;"=animations/"&amp;B186&amp;"/"&amp;C186&amp;"=1.000=0=0=1,"))</f>
        <v>25.5=animations/RED/LEFT=1.000=0=0=1,</v>
      </c>
      <c r="L186" s="1" t="str">
        <f aca="false">IF(D186="","",CONCATENATE(A186-1.5&amp;"=animations/"&amp;B186&amp;"/"&amp;D186&amp;"=1.000=0=0=1,"))</f>
        <v/>
      </c>
    </row>
    <row r="187" customFormat="false" ht="12.75" hidden="false" customHeight="false" outlineLevel="0" collapsed="false">
      <c r="A187" s="1" t="n">
        <f aca="false">A186+0.125</f>
        <v>27.125</v>
      </c>
      <c r="B187" s="3" t="s">
        <v>7</v>
      </c>
      <c r="H187" s="1" t="str">
        <f aca="false">IF(C187="","",CONCATENATE(A187-1.5&amp;"=animations/"&amp;B187&amp;"/"&amp;C187&amp;"=1.000=0=0=1,"))</f>
        <v/>
      </c>
      <c r="L187" s="1" t="str">
        <f aca="false">IF(D187="","",CONCATENATE(A187-1.5&amp;"=animations/"&amp;B187&amp;"/"&amp;D187&amp;"=1.000=0=0=1,"))</f>
        <v/>
      </c>
    </row>
    <row r="188" customFormat="false" ht="12.75" hidden="false" customHeight="false" outlineLevel="0" collapsed="false">
      <c r="A188" s="1" t="n">
        <f aca="false">A187+0.125</f>
        <v>27.25</v>
      </c>
      <c r="B188" s="4" t="s">
        <v>8</v>
      </c>
      <c r="C188" s="1" t="s">
        <v>6</v>
      </c>
      <c r="H188" s="1" t="str">
        <f aca="false">IF(C188="","",CONCATENATE(A188-1.5&amp;"=animations/"&amp;B188&amp;"/"&amp;C188&amp;"=1.000=0=0=1,"))</f>
        <v>25.75=animations/GREEN/UP=1.000=0=0=1,</v>
      </c>
      <c r="L188" s="1" t="str">
        <f aca="false">IF(D188="","",CONCATENATE(A188-1.5&amp;"=animations/"&amp;B188&amp;"/"&amp;D188&amp;"=1.000=0=0=1,"))</f>
        <v/>
      </c>
    </row>
    <row r="189" customFormat="false" ht="12.75" hidden="false" customHeight="false" outlineLevel="0" collapsed="false">
      <c r="A189" s="1" t="n">
        <f aca="false">A188+0.125</f>
        <v>27.375</v>
      </c>
      <c r="B189" s="3" t="s">
        <v>7</v>
      </c>
      <c r="H189" s="1" t="str">
        <f aca="false">IF(C189="","",CONCATENATE(A189-1.5&amp;"=animations/"&amp;B189&amp;"/"&amp;C189&amp;"=1.000=0=0=1,"))</f>
        <v/>
      </c>
      <c r="L189" s="1" t="str">
        <f aca="false">IF(D189="","",CONCATENATE(A189-1.5&amp;"=animations/"&amp;B189&amp;"/"&amp;D189&amp;"=1.000=0=0=1,"))</f>
        <v/>
      </c>
    </row>
    <row r="190" customFormat="false" ht="12.75" hidden="false" customHeight="false" outlineLevel="0" collapsed="false">
      <c r="A190" s="1" t="n">
        <f aca="false">A189+0.125</f>
        <v>27.5</v>
      </c>
      <c r="B190" s="5" t="s">
        <v>9</v>
      </c>
      <c r="C190" s="1" t="s">
        <v>10</v>
      </c>
      <c r="H190" s="1" t="str">
        <f aca="false">IF(C190="","",CONCATENATE(A190-1.5&amp;"=animations/"&amp;B190&amp;"/"&amp;C190&amp;"=1.000=0=0=1,"))</f>
        <v>26=animations/BLUE/DOWN=1.000=0=0=1,</v>
      </c>
      <c r="L190" s="1" t="str">
        <f aca="false">IF(D190="","",CONCATENATE(A190-1.5&amp;"=animations/"&amp;B190&amp;"/"&amp;D190&amp;"=1.000=0=0=1,"))</f>
        <v/>
      </c>
    </row>
    <row r="191" customFormat="false" ht="12.75" hidden="false" customHeight="false" outlineLevel="0" collapsed="false">
      <c r="A191" s="1" t="n">
        <f aca="false">A190+0.125</f>
        <v>27.625</v>
      </c>
      <c r="B191" s="3" t="s">
        <v>7</v>
      </c>
      <c r="H191" s="1" t="str">
        <f aca="false">IF(C191="","",CONCATENATE(A191-1.5&amp;"=animations/"&amp;B191&amp;"/"&amp;C191&amp;"=1.000=0=0=1,"))</f>
        <v/>
      </c>
      <c r="L191" s="1" t="str">
        <f aca="false">IF(D191="","",CONCATENATE(A191-1.5&amp;"=animations/"&amp;B191&amp;"/"&amp;D191&amp;"=1.000=0=0=1,"))</f>
        <v/>
      </c>
    </row>
    <row r="192" customFormat="false" ht="12.75" hidden="false" customHeight="false" outlineLevel="0" collapsed="false">
      <c r="A192" s="1" t="n">
        <f aca="false">A191+0.125</f>
        <v>27.75</v>
      </c>
      <c r="B192" s="4" t="s">
        <v>8</v>
      </c>
      <c r="C192" s="1" t="s">
        <v>11</v>
      </c>
      <c r="H192" s="1" t="str">
        <f aca="false">IF(C192="","",CONCATENATE(A192-1.5&amp;"=animations/"&amp;B192&amp;"/"&amp;C192&amp;"=1.000=0=0=1,"))</f>
        <v>26.25=animations/GREEN/RIGHT=1.000=0=0=1,</v>
      </c>
      <c r="L192" s="1" t="str">
        <f aca="false">IF(D192="","",CONCATENATE(A192-1.5&amp;"=animations/"&amp;B192&amp;"/"&amp;D192&amp;"=1.000=0=0=1,"))</f>
        <v/>
      </c>
    </row>
    <row r="193" customFormat="false" ht="12.75" hidden="false" customHeight="false" outlineLevel="0" collapsed="false">
      <c r="A193" s="1" t="n">
        <f aca="false">A192+0.125</f>
        <v>27.875</v>
      </c>
      <c r="B193" s="3" t="s">
        <v>7</v>
      </c>
      <c r="H193" s="1" t="str">
        <f aca="false">IF(C193="","",CONCATENATE(A193-1.5&amp;"=animations/"&amp;B193&amp;"/"&amp;C193&amp;"=1.000=0=0=1,"))</f>
        <v/>
      </c>
      <c r="L193" s="1" t="str">
        <f aca="false">IF(D193="","",CONCATENATE(A193-1.5&amp;"=animations/"&amp;B193&amp;"/"&amp;D193&amp;"=1.000=0=0=1,"))</f>
        <v/>
      </c>
    </row>
    <row r="194" customFormat="false" ht="12.75" hidden="false" customHeight="false" outlineLevel="0" collapsed="false">
      <c r="A194" s="1" t="n">
        <v>28</v>
      </c>
      <c r="B194" s="2" t="s">
        <v>4</v>
      </c>
      <c r="C194" s="1" t="s">
        <v>10</v>
      </c>
      <c r="H194" s="1" t="str">
        <f aca="false">IF(C194="","",CONCATENATE(A194-1.5&amp;"=animations/"&amp;B194&amp;"/"&amp;C194&amp;"=1.000=0=0=1,"))</f>
        <v>26.5=animations/RED/DOWN=1.000=0=0=1,</v>
      </c>
      <c r="L194" s="1" t="str">
        <f aca="false">IF(D194="","",CONCATENATE(A194-1.5&amp;"=animations/"&amp;B194&amp;"/"&amp;D194&amp;"=1.000=0=0=1,"))</f>
        <v/>
      </c>
    </row>
    <row r="195" customFormat="false" ht="12.75" hidden="false" customHeight="false" outlineLevel="0" collapsed="false">
      <c r="A195" s="1" t="n">
        <f aca="false">A194+0.125</f>
        <v>28.125</v>
      </c>
      <c r="B195" s="3" t="s">
        <v>7</v>
      </c>
      <c r="H195" s="1" t="str">
        <f aca="false">IF(C195="","",CONCATENATE(A195-1.5&amp;"=animations/"&amp;B195&amp;"/"&amp;C195&amp;"=1.000=0=0=1,"))</f>
        <v/>
      </c>
      <c r="L195" s="1" t="str">
        <f aca="false">IF(D195="","",CONCATENATE(A195-1.5&amp;"=animations/"&amp;B195&amp;"/"&amp;D195&amp;"=1.000=0=0=1,"))</f>
        <v/>
      </c>
    </row>
    <row r="196" customFormat="false" ht="12.75" hidden="false" customHeight="false" outlineLevel="0" collapsed="false">
      <c r="A196" s="1" t="n">
        <f aca="false">A195+0.125</f>
        <v>28.25</v>
      </c>
      <c r="B196" s="4" t="s">
        <v>8</v>
      </c>
      <c r="H196" s="1" t="str">
        <f aca="false">IF(C196="","",CONCATENATE(A196-1.5&amp;"=animations/"&amp;B196&amp;"/"&amp;C196&amp;"=1.000=0=0=1,"))</f>
        <v/>
      </c>
      <c r="L196" s="1" t="str">
        <f aca="false">IF(D196="","",CONCATENATE(A196-1.5&amp;"=animations/"&amp;B196&amp;"/"&amp;D196&amp;"=1.000=0=0=1,"))</f>
        <v/>
      </c>
    </row>
    <row r="197" customFormat="false" ht="12.75" hidden="false" customHeight="false" outlineLevel="0" collapsed="false">
      <c r="A197" s="1" t="n">
        <f aca="false">A196+0.125</f>
        <v>28.375</v>
      </c>
      <c r="B197" s="3" t="s">
        <v>7</v>
      </c>
      <c r="H197" s="1" t="str">
        <f aca="false">IF(C197="","",CONCATENATE(A197-1.5&amp;"=animations/"&amp;B197&amp;"/"&amp;C197&amp;"=1.000=0=0=1,"))</f>
        <v/>
      </c>
      <c r="L197" s="1" t="str">
        <f aca="false">IF(D197="","",CONCATENATE(A197-1.5&amp;"=animations/"&amp;B197&amp;"/"&amp;D197&amp;"=1.000=0=0=1,"))</f>
        <v/>
      </c>
    </row>
    <row r="198" customFormat="false" ht="12.75" hidden="false" customHeight="false" outlineLevel="0" collapsed="false">
      <c r="A198" s="1" t="n">
        <f aca="false">A197+0.125</f>
        <v>28.5</v>
      </c>
      <c r="B198" s="5" t="s">
        <v>9</v>
      </c>
      <c r="C198" s="1" t="s">
        <v>6</v>
      </c>
      <c r="H198" s="1" t="str">
        <f aca="false">IF(C198="","",CONCATENATE(A198-1.5&amp;"=animations/"&amp;B198&amp;"/"&amp;C198&amp;"=1.000=0=0=1,"))</f>
        <v>27=animations/BLUE/UP=1.000=0=0=1,</v>
      </c>
      <c r="L198" s="1" t="str">
        <f aca="false">IF(D198="","",CONCATENATE(A198-1.5&amp;"=animations/"&amp;B198&amp;"/"&amp;D198&amp;"=1.000=0=0=1,"))</f>
        <v/>
      </c>
    </row>
    <row r="199" customFormat="false" ht="12.75" hidden="false" customHeight="false" outlineLevel="0" collapsed="false">
      <c r="A199" s="1" t="n">
        <f aca="false">A198+0.125</f>
        <v>28.625</v>
      </c>
      <c r="B199" s="3" t="s">
        <v>7</v>
      </c>
      <c r="H199" s="1" t="str">
        <f aca="false">IF(C199="","",CONCATENATE(A199-1.5&amp;"=animations/"&amp;B199&amp;"/"&amp;C199&amp;"=1.000=0=0=1,"))</f>
        <v/>
      </c>
      <c r="L199" s="1" t="str">
        <f aca="false">IF(D199="","",CONCATENATE(A199-1.5&amp;"=animations/"&amp;B199&amp;"/"&amp;D199&amp;"=1.000=0=0=1,"))</f>
        <v/>
      </c>
    </row>
    <row r="200" customFormat="false" ht="12.75" hidden="false" customHeight="false" outlineLevel="0" collapsed="false">
      <c r="A200" s="1" t="n">
        <f aca="false">A199+0.125</f>
        <v>28.75</v>
      </c>
      <c r="B200" s="4" t="s">
        <v>8</v>
      </c>
      <c r="C200" s="1" t="s">
        <v>5</v>
      </c>
      <c r="H200" s="1" t="str">
        <f aca="false">IF(C200="","",CONCATENATE(A200-1.5&amp;"=animations/"&amp;B200&amp;"/"&amp;C200&amp;"=1.000=0=0=1,"))</f>
        <v>27.25=animations/GREEN/LEFT=1.000=0=0=1,</v>
      </c>
      <c r="L200" s="1" t="str">
        <f aca="false">IF(D200="","",CONCATENATE(A200-1.5&amp;"=animations/"&amp;B200&amp;"/"&amp;D200&amp;"=1.000=0=0=1,"))</f>
        <v/>
      </c>
    </row>
    <row r="201" customFormat="false" ht="12.75" hidden="false" customHeight="false" outlineLevel="0" collapsed="false">
      <c r="A201" s="1" t="n">
        <f aca="false">A200+0.125</f>
        <v>28.875</v>
      </c>
      <c r="B201" s="3" t="s">
        <v>7</v>
      </c>
      <c r="H201" s="1" t="str">
        <f aca="false">IF(C201="","",CONCATENATE(A201-1.5&amp;"=animations/"&amp;B201&amp;"/"&amp;C201&amp;"=1.000=0=0=1,"))</f>
        <v/>
      </c>
      <c r="L201" s="1" t="str">
        <f aca="false">IF(D201="","",CONCATENATE(A201-1.5&amp;"=animations/"&amp;B201&amp;"/"&amp;D201&amp;"=1.000=0=0=1,"))</f>
        <v/>
      </c>
    </row>
    <row r="202" customFormat="false" ht="12.75" hidden="false" customHeight="false" outlineLevel="0" collapsed="false">
      <c r="A202" s="1" t="n">
        <v>29</v>
      </c>
      <c r="B202" s="2" t="s">
        <v>4</v>
      </c>
      <c r="C202" s="1" t="s">
        <v>6</v>
      </c>
      <c r="H202" s="1" t="str">
        <f aca="false">IF(C202="","",CONCATENATE(A202-1.5&amp;"=animations/"&amp;B202&amp;"/"&amp;C202&amp;"=1.000=0=0=1,"))</f>
        <v>27.5=animations/RED/UP=1.000=0=0=1,</v>
      </c>
      <c r="L202" s="1" t="str">
        <f aca="false">IF(D202="","",CONCATENATE(A202-1.5&amp;"=animations/"&amp;B202&amp;"/"&amp;D202&amp;"=1.000=0=0=1,"))</f>
        <v/>
      </c>
    </row>
    <row r="203" customFormat="false" ht="12.75" hidden="false" customHeight="false" outlineLevel="0" collapsed="false">
      <c r="A203" s="1" t="n">
        <f aca="false">A202+0.125</f>
        <v>29.125</v>
      </c>
      <c r="B203" s="3" t="s">
        <v>7</v>
      </c>
      <c r="H203" s="1" t="str">
        <f aca="false">IF(C203="","",CONCATENATE(A203-1.5&amp;"=animations/"&amp;B203&amp;"/"&amp;C203&amp;"=1.000=0=0=1,"))</f>
        <v/>
      </c>
      <c r="L203" s="1" t="str">
        <f aca="false">IF(D203="","",CONCATENATE(A203-1.5&amp;"=animations/"&amp;B203&amp;"/"&amp;D203&amp;"=1.000=0=0=1,"))</f>
        <v/>
      </c>
    </row>
    <row r="204" customFormat="false" ht="12.75" hidden="false" customHeight="false" outlineLevel="0" collapsed="false">
      <c r="A204" s="1" t="n">
        <f aca="false">A203+0.125</f>
        <v>29.25</v>
      </c>
      <c r="B204" s="4" t="s">
        <v>8</v>
      </c>
      <c r="C204" s="1" t="s">
        <v>10</v>
      </c>
      <c r="H204" s="1" t="str">
        <f aca="false">IF(C204="","",CONCATENATE(A204-1.5&amp;"=animations/"&amp;B204&amp;"/"&amp;C204&amp;"=1.000=0=0=1,"))</f>
        <v>27.75=animations/GREEN/DOWN=1.000=0=0=1,</v>
      </c>
      <c r="L204" s="1" t="str">
        <f aca="false">IF(D204="","",CONCATENATE(A204-1.5&amp;"=animations/"&amp;B204&amp;"/"&amp;D204&amp;"=1.000=0=0=1,"))</f>
        <v/>
      </c>
    </row>
    <row r="205" customFormat="false" ht="12.75" hidden="false" customHeight="false" outlineLevel="0" collapsed="false">
      <c r="A205" s="1" t="n">
        <f aca="false">A204+0.125</f>
        <v>29.375</v>
      </c>
      <c r="B205" s="3" t="s">
        <v>7</v>
      </c>
      <c r="H205" s="1" t="str">
        <f aca="false">IF(C205="","",CONCATENATE(A205-1.5&amp;"=animations/"&amp;B205&amp;"/"&amp;C205&amp;"=1.000=0=0=1,"))</f>
        <v/>
      </c>
      <c r="L205" s="1" t="str">
        <f aca="false">IF(D205="","",CONCATENATE(A205-1.5&amp;"=animations/"&amp;B205&amp;"/"&amp;D205&amp;"=1.000=0=0=1,"))</f>
        <v/>
      </c>
    </row>
    <row r="206" customFormat="false" ht="12.75" hidden="false" customHeight="false" outlineLevel="0" collapsed="false">
      <c r="A206" s="1" t="n">
        <f aca="false">A205+0.125</f>
        <v>29.5</v>
      </c>
      <c r="B206" s="5" t="s">
        <v>9</v>
      </c>
      <c r="H206" s="1" t="str">
        <f aca="false">IF(C206="","",CONCATENATE(A206-1.5&amp;"=animations/"&amp;B206&amp;"/"&amp;C206&amp;"=1.000=0=0=1,"))</f>
        <v/>
      </c>
      <c r="L206" s="1" t="str">
        <f aca="false">IF(D206="","",CONCATENATE(A206-1.5&amp;"=animations/"&amp;B206&amp;"/"&amp;D206&amp;"=1.000=0=0=1,"))</f>
        <v/>
      </c>
    </row>
    <row r="207" customFormat="false" ht="12.75" hidden="false" customHeight="false" outlineLevel="0" collapsed="false">
      <c r="A207" s="1" t="n">
        <f aca="false">A206+0.125</f>
        <v>29.625</v>
      </c>
      <c r="B207" s="3" t="s">
        <v>7</v>
      </c>
      <c r="H207" s="1" t="str">
        <f aca="false">IF(C207="","",CONCATENATE(A207-1.5&amp;"=animations/"&amp;B207&amp;"/"&amp;C207&amp;"=1.000=0=0=1,"))</f>
        <v/>
      </c>
      <c r="L207" s="1" t="str">
        <f aca="false">IF(D207="","",CONCATENATE(A207-1.5&amp;"=animations/"&amp;B207&amp;"/"&amp;D207&amp;"=1.000=0=0=1,"))</f>
        <v/>
      </c>
    </row>
    <row r="208" customFormat="false" ht="12.75" hidden="false" customHeight="false" outlineLevel="0" collapsed="false">
      <c r="A208" s="1" t="n">
        <f aca="false">A207+0.125</f>
        <v>29.75</v>
      </c>
      <c r="B208" s="4" t="s">
        <v>8</v>
      </c>
      <c r="C208" s="1" t="s">
        <v>6</v>
      </c>
      <c r="H208" s="1" t="str">
        <f aca="false">IF(C208="","",CONCATENATE(A208-1.5&amp;"=animations/"&amp;B208&amp;"/"&amp;C208&amp;"=1.000=0=0=1,"))</f>
        <v>28.25=animations/GREEN/UP=1.000=0=0=1,</v>
      </c>
      <c r="L208" s="1" t="str">
        <f aca="false">IF(D208="","",CONCATENATE(A208-1.5&amp;"=animations/"&amp;B208&amp;"/"&amp;D208&amp;"=1.000=0=0=1,"))</f>
        <v/>
      </c>
    </row>
    <row r="209" customFormat="false" ht="12.75" hidden="false" customHeight="false" outlineLevel="0" collapsed="false">
      <c r="A209" s="1" t="n">
        <f aca="false">A208+0.125</f>
        <v>29.875</v>
      </c>
      <c r="B209" s="3" t="s">
        <v>7</v>
      </c>
      <c r="H209" s="1" t="str">
        <f aca="false">IF(C209="","",CONCATENATE(A209-1.5&amp;"=animations/"&amp;B209&amp;"/"&amp;C209&amp;"=1.000=0=0=1,"))</f>
        <v/>
      </c>
      <c r="L209" s="1" t="str">
        <f aca="false">IF(D209="","",CONCATENATE(A209-1.5&amp;"=animations/"&amp;B209&amp;"/"&amp;D209&amp;"=1.000=0=0=1,"))</f>
        <v/>
      </c>
    </row>
    <row r="210" customFormat="false" ht="12.75" hidden="false" customHeight="false" outlineLevel="0" collapsed="false">
      <c r="A210" s="1" t="n">
        <v>30</v>
      </c>
      <c r="B210" s="2" t="s">
        <v>4</v>
      </c>
      <c r="H210" s="1" t="str">
        <f aca="false">IF(C210="","",CONCATENATE(A210-1.5&amp;"=animations/"&amp;B210&amp;"/"&amp;C210&amp;"=1.000=0=0=1,"))</f>
        <v/>
      </c>
      <c r="L210" s="1" t="str">
        <f aca="false">IF(D210="","",CONCATENATE(A210-1.5&amp;"=animations/"&amp;B210&amp;"/"&amp;D210&amp;"=1.000=0=0=1,"))</f>
        <v/>
      </c>
    </row>
    <row r="211" customFormat="false" ht="12.75" hidden="false" customHeight="false" outlineLevel="0" collapsed="false">
      <c r="A211" s="1" t="n">
        <f aca="false">A210+0.125</f>
        <v>30.125</v>
      </c>
      <c r="B211" s="3" t="s">
        <v>7</v>
      </c>
      <c r="H211" s="1" t="str">
        <f aca="false">IF(C211="","",CONCATENATE(A211-1.5&amp;"=animations/"&amp;B211&amp;"/"&amp;C211&amp;"=1.000=0=0=1,"))</f>
        <v/>
      </c>
      <c r="L211" s="1" t="str">
        <f aca="false">IF(D211="","",CONCATENATE(A211-1.5&amp;"=animations/"&amp;B211&amp;"/"&amp;D211&amp;"=1.000=0=0=1,"))</f>
        <v/>
      </c>
    </row>
    <row r="212" customFormat="false" ht="12.75" hidden="false" customHeight="false" outlineLevel="0" collapsed="false">
      <c r="A212" s="1" t="n">
        <f aca="false">A211+0.125</f>
        <v>30.25</v>
      </c>
      <c r="B212" s="4" t="s">
        <v>8</v>
      </c>
      <c r="H212" s="1" t="str">
        <f aca="false">IF(C212="","",CONCATENATE(A212-1.5&amp;"=animations/"&amp;B212&amp;"/"&amp;C212&amp;"=1.000=0=0=1,"))</f>
        <v/>
      </c>
      <c r="L212" s="1" t="str">
        <f aca="false">IF(D212="","",CONCATENATE(A212-1.5&amp;"=animations/"&amp;B212&amp;"/"&amp;D212&amp;"=1.000=0=0=1,"))</f>
        <v/>
      </c>
    </row>
    <row r="213" customFormat="false" ht="12.75" hidden="false" customHeight="false" outlineLevel="0" collapsed="false">
      <c r="A213" s="1" t="n">
        <f aca="false">A212+0.125</f>
        <v>30.375</v>
      </c>
      <c r="B213" s="3" t="s">
        <v>7</v>
      </c>
      <c r="H213" s="1" t="str">
        <f aca="false">IF(C213="","",CONCATENATE(A213-1.5&amp;"=animations/"&amp;B213&amp;"/"&amp;C213&amp;"=1.000=0=0=1,"))</f>
        <v/>
      </c>
      <c r="L213" s="1" t="str">
        <f aca="false">IF(D213="","",CONCATENATE(A213-1.5&amp;"=animations/"&amp;B213&amp;"/"&amp;D213&amp;"=1.000=0=0=1,"))</f>
        <v/>
      </c>
    </row>
    <row r="214" customFormat="false" ht="12.75" hidden="false" customHeight="false" outlineLevel="0" collapsed="false">
      <c r="A214" s="1" t="n">
        <f aca="false">A213+0.125</f>
        <v>30.5</v>
      </c>
      <c r="B214" s="5" t="s">
        <v>9</v>
      </c>
      <c r="C214" s="1" t="s">
        <v>10</v>
      </c>
      <c r="H214" s="1" t="str">
        <f aca="false">IF(C214="","",CONCATENATE(A214-1.5&amp;"=animations/"&amp;B214&amp;"/"&amp;C214&amp;"=1.000=0=0=1,"))</f>
        <v>29=animations/BLUE/DOWN=1.000=0=0=1,</v>
      </c>
      <c r="L214" s="1" t="str">
        <f aca="false">IF(D214="","",CONCATENATE(A214-1.5&amp;"=animations/"&amp;B214&amp;"/"&amp;D214&amp;"=1.000=0=0=1,"))</f>
        <v/>
      </c>
    </row>
    <row r="215" customFormat="false" ht="12.75" hidden="false" customHeight="false" outlineLevel="0" collapsed="false">
      <c r="A215" s="1" t="n">
        <f aca="false">A214+0.125</f>
        <v>30.625</v>
      </c>
      <c r="B215" s="3" t="s">
        <v>7</v>
      </c>
      <c r="H215" s="1" t="str">
        <f aca="false">IF(C215="","",CONCATENATE(A215-1.5&amp;"=animations/"&amp;B215&amp;"/"&amp;C215&amp;"=1.000=0=0=1,"))</f>
        <v/>
      </c>
      <c r="L215" s="1" t="str">
        <f aca="false">IF(D215="","",CONCATENATE(A215-1.5&amp;"=animations/"&amp;B215&amp;"/"&amp;D215&amp;"=1.000=0=0=1,"))</f>
        <v/>
      </c>
    </row>
    <row r="216" customFormat="false" ht="12.75" hidden="false" customHeight="false" outlineLevel="0" collapsed="false">
      <c r="A216" s="1" t="n">
        <f aca="false">A215+0.125</f>
        <v>30.75</v>
      </c>
      <c r="B216" s="4" t="s">
        <v>8</v>
      </c>
      <c r="C216" s="1" t="s">
        <v>11</v>
      </c>
      <c r="H216" s="1" t="str">
        <f aca="false">IF(C216="","",CONCATENATE(A216-1.5&amp;"=animations/"&amp;B216&amp;"/"&amp;C216&amp;"=1.000=0=0=1,"))</f>
        <v>29.25=animations/GREEN/RIGHT=1.000=0=0=1,</v>
      </c>
      <c r="L216" s="1" t="str">
        <f aca="false">IF(D216="","",CONCATENATE(A216-1.5&amp;"=animations/"&amp;B216&amp;"/"&amp;D216&amp;"=1.000=0=0=1,"))</f>
        <v/>
      </c>
    </row>
    <row r="217" customFormat="false" ht="12.75" hidden="false" customHeight="false" outlineLevel="0" collapsed="false">
      <c r="A217" s="1" t="n">
        <f aca="false">A216+0.125</f>
        <v>30.875</v>
      </c>
      <c r="B217" s="3" t="s">
        <v>7</v>
      </c>
      <c r="H217" s="1" t="str">
        <f aca="false">IF(C217="","",CONCATENATE(A217-1.5&amp;"=animations/"&amp;B217&amp;"/"&amp;C217&amp;"=1.000=0=0=1,"))</f>
        <v/>
      </c>
      <c r="L217" s="1" t="str">
        <f aca="false">IF(D217="","",CONCATENATE(A217-1.5&amp;"=animations/"&amp;B217&amp;"/"&amp;D217&amp;"=1.000=0=0=1,"))</f>
        <v/>
      </c>
    </row>
    <row r="218" customFormat="false" ht="12.75" hidden="false" customHeight="false" outlineLevel="0" collapsed="false">
      <c r="A218" s="1" t="n">
        <v>31</v>
      </c>
      <c r="B218" s="2" t="s">
        <v>4</v>
      </c>
      <c r="C218" s="1" t="s">
        <v>10</v>
      </c>
      <c r="H218" s="1" t="str">
        <f aca="false">IF(C218="","",CONCATENATE(A218-1.5&amp;"=animations/"&amp;B218&amp;"/"&amp;C218&amp;"=1.000=0=0=1,"))</f>
        <v>29.5=animations/RED/DOWN=1.000=0=0=1,</v>
      </c>
      <c r="L218" s="1" t="str">
        <f aca="false">IF(D218="","",CONCATENATE(A218-1.5&amp;"=animations/"&amp;B218&amp;"/"&amp;D218&amp;"=1.000=0=0=1,"))</f>
        <v/>
      </c>
    </row>
    <row r="219" customFormat="false" ht="12.75" hidden="false" customHeight="false" outlineLevel="0" collapsed="false">
      <c r="A219" s="1" t="n">
        <f aca="false">A218+0.125</f>
        <v>31.125</v>
      </c>
      <c r="B219" s="3" t="s">
        <v>7</v>
      </c>
      <c r="H219" s="1" t="str">
        <f aca="false">IF(C219="","",CONCATENATE(A219-1.5&amp;"=animations/"&amp;B219&amp;"/"&amp;C219&amp;"=1.000=0=0=1,"))</f>
        <v/>
      </c>
      <c r="L219" s="1" t="str">
        <f aca="false">IF(D219="","",CONCATENATE(A219-1.5&amp;"=animations/"&amp;B219&amp;"/"&amp;D219&amp;"=1.000=0=0=1,"))</f>
        <v/>
      </c>
    </row>
    <row r="220" customFormat="false" ht="12.75" hidden="false" customHeight="false" outlineLevel="0" collapsed="false">
      <c r="A220" s="1" t="n">
        <f aca="false">A219+0.125</f>
        <v>31.25</v>
      </c>
      <c r="B220" s="4" t="s">
        <v>8</v>
      </c>
      <c r="C220" s="1" t="s">
        <v>6</v>
      </c>
      <c r="H220" s="1" t="str">
        <f aca="false">IF(C220="","",CONCATENATE(A220-1.5&amp;"=animations/"&amp;B220&amp;"/"&amp;C220&amp;"=1.000=0=0=1,"))</f>
        <v>29.75=animations/GREEN/UP=1.000=0=0=1,</v>
      </c>
      <c r="L220" s="1" t="str">
        <f aca="false">IF(D220="","",CONCATENATE(A220-1.5&amp;"=animations/"&amp;B220&amp;"/"&amp;D220&amp;"=1.000=0=0=1,"))</f>
        <v/>
      </c>
    </row>
    <row r="221" customFormat="false" ht="12.75" hidden="false" customHeight="false" outlineLevel="0" collapsed="false">
      <c r="A221" s="1" t="n">
        <f aca="false">A220+0.125</f>
        <v>31.375</v>
      </c>
      <c r="B221" s="3" t="s">
        <v>7</v>
      </c>
      <c r="H221" s="1" t="str">
        <f aca="false">IF(C221="","",CONCATENATE(A221-1.5&amp;"=animations/"&amp;B221&amp;"/"&amp;C221&amp;"=1.000=0=0=1,"))</f>
        <v/>
      </c>
      <c r="L221" s="1" t="str">
        <f aca="false">IF(D221="","",CONCATENATE(A221-1.5&amp;"=animations/"&amp;B221&amp;"/"&amp;D221&amp;"=1.000=0=0=1,"))</f>
        <v/>
      </c>
    </row>
    <row r="222" customFormat="false" ht="12.75" hidden="false" customHeight="false" outlineLevel="0" collapsed="false">
      <c r="A222" s="1" t="n">
        <f aca="false">A221+0.125</f>
        <v>31.5</v>
      </c>
      <c r="B222" s="5" t="s">
        <v>9</v>
      </c>
      <c r="H222" s="1" t="str">
        <f aca="false">IF(C222="","",CONCATENATE(A222-1.5&amp;"=animations/"&amp;B222&amp;"/"&amp;C222&amp;"=1.000=0=0=1,"))</f>
        <v/>
      </c>
      <c r="L222" s="1" t="str">
        <f aca="false">IF(D222="","",CONCATENATE(A222-1.5&amp;"=animations/"&amp;B222&amp;"/"&amp;D222&amp;"=1.000=0=0=1,"))</f>
        <v/>
      </c>
    </row>
    <row r="223" customFormat="false" ht="12.75" hidden="false" customHeight="false" outlineLevel="0" collapsed="false">
      <c r="A223" s="1" t="n">
        <f aca="false">A222+0.125</f>
        <v>31.625</v>
      </c>
      <c r="B223" s="3" t="s">
        <v>7</v>
      </c>
      <c r="H223" s="1" t="str">
        <f aca="false">IF(C223="","",CONCATENATE(A223-1.5&amp;"=animations/"&amp;B223&amp;"/"&amp;C223&amp;"=1.000=0=0=1,"))</f>
        <v/>
      </c>
      <c r="L223" s="1" t="str">
        <f aca="false">IF(D223="","",CONCATENATE(A223-1.5&amp;"=animations/"&amp;B223&amp;"/"&amp;D223&amp;"=1.000=0=0=1,"))</f>
        <v/>
      </c>
    </row>
    <row r="224" customFormat="false" ht="12.75" hidden="false" customHeight="false" outlineLevel="0" collapsed="false">
      <c r="A224" s="1" t="n">
        <f aca="false">A223+0.125</f>
        <v>31.75</v>
      </c>
      <c r="B224" s="4" t="s">
        <v>8</v>
      </c>
      <c r="C224" s="1" t="s">
        <v>10</v>
      </c>
      <c r="H224" s="1" t="str">
        <f aca="false">IF(C224="","",CONCATENATE(A224-1.5&amp;"=animations/"&amp;B224&amp;"/"&amp;C224&amp;"=1.000=0=0=1,"))</f>
        <v>30.25=animations/GREEN/DOWN=1.000=0=0=1,</v>
      </c>
      <c r="L224" s="1" t="str">
        <f aca="false">IF(D224="","",CONCATENATE(A224-1.5&amp;"=animations/"&amp;B224&amp;"/"&amp;D224&amp;"=1.000=0=0=1,"))</f>
        <v/>
      </c>
    </row>
    <row r="225" customFormat="false" ht="12.75" hidden="false" customHeight="false" outlineLevel="0" collapsed="false">
      <c r="A225" s="1" t="n">
        <f aca="false">A224+0.125</f>
        <v>31.875</v>
      </c>
      <c r="B225" s="3" t="s">
        <v>7</v>
      </c>
      <c r="H225" s="1" t="str">
        <f aca="false">IF(C225="","",CONCATENATE(A225-1.5&amp;"=animations/"&amp;B225&amp;"/"&amp;C225&amp;"=1.000=0=0=1,"))</f>
        <v/>
      </c>
      <c r="L225" s="1" t="str">
        <f aca="false">IF(D225="","",CONCATENATE(A225-1.5&amp;"=animations/"&amp;B225&amp;"/"&amp;D225&amp;"=1.000=0=0=1,"))</f>
        <v/>
      </c>
    </row>
    <row r="226" customFormat="false" ht="12.75" hidden="false" customHeight="false" outlineLevel="0" collapsed="false">
      <c r="A226" s="1" t="n">
        <v>32</v>
      </c>
      <c r="B226" s="2" t="s">
        <v>4</v>
      </c>
      <c r="H226" s="1" t="str">
        <f aca="false">IF(C226="","",CONCATENATE(A226-1.5&amp;"=animations/"&amp;B226&amp;"/"&amp;C226&amp;"=1.000=0=0=1,"))</f>
        <v/>
      </c>
      <c r="L226" s="1" t="str">
        <f aca="false">IF(D226="","",CONCATENATE(A226-1.5&amp;"=animations/"&amp;B226&amp;"/"&amp;D226&amp;"=1.000=0=0=1,"))</f>
        <v/>
      </c>
    </row>
    <row r="227" customFormat="false" ht="12.75" hidden="false" customHeight="false" outlineLevel="0" collapsed="false">
      <c r="A227" s="1" t="n">
        <f aca="false">A226+0.125</f>
        <v>32.125</v>
      </c>
      <c r="B227" s="3" t="s">
        <v>7</v>
      </c>
      <c r="H227" s="1" t="str">
        <f aca="false">IF(C227="","",CONCATENATE(A227-1.5&amp;"=animations/"&amp;B227&amp;"/"&amp;C227&amp;"=1.000=0=0=1,"))</f>
        <v/>
      </c>
      <c r="L227" s="1" t="str">
        <f aca="false">IF(D227="","",CONCATENATE(A227-1.5&amp;"=animations/"&amp;B227&amp;"/"&amp;D227&amp;"=1.000=0=0=1,"))</f>
        <v/>
      </c>
    </row>
    <row r="228" customFormat="false" ht="12.75" hidden="false" customHeight="false" outlineLevel="0" collapsed="false">
      <c r="A228" s="1" t="n">
        <f aca="false">A227+0.125</f>
        <v>32.25</v>
      </c>
      <c r="B228" s="4" t="s">
        <v>8</v>
      </c>
      <c r="H228" s="1" t="str">
        <f aca="false">IF(C228="","",CONCATENATE(A228-1.5&amp;"=animations/"&amp;B228&amp;"/"&amp;C228&amp;"=1.000=0=0=1,"))</f>
        <v/>
      </c>
      <c r="L228" s="1" t="str">
        <f aca="false">IF(D228="","",CONCATENATE(A228-1.5&amp;"=animations/"&amp;B228&amp;"/"&amp;D228&amp;"=1.000=0=0=1,"))</f>
        <v/>
      </c>
    </row>
    <row r="229" customFormat="false" ht="12.75" hidden="false" customHeight="false" outlineLevel="0" collapsed="false">
      <c r="A229" s="1" t="n">
        <f aca="false">A228+0.125</f>
        <v>32.375</v>
      </c>
      <c r="B229" s="3" t="s">
        <v>7</v>
      </c>
      <c r="H229" s="1" t="str">
        <f aca="false">IF(C229="","",CONCATENATE(A229-1.5&amp;"=animations/"&amp;B229&amp;"/"&amp;C229&amp;"=1.000=0=0=1,"))</f>
        <v/>
      </c>
      <c r="L229" s="1" t="str">
        <f aca="false">IF(D229="","",CONCATENATE(A229-1.5&amp;"=animations/"&amp;B229&amp;"/"&amp;D229&amp;"=1.000=0=0=1,"))</f>
        <v/>
      </c>
    </row>
    <row r="230" customFormat="false" ht="12.75" hidden="false" customHeight="false" outlineLevel="0" collapsed="false">
      <c r="A230" s="1" t="n">
        <f aca="false">A229+0.125</f>
        <v>32.5</v>
      </c>
      <c r="B230" s="5" t="s">
        <v>9</v>
      </c>
      <c r="C230" s="1" t="s">
        <v>5</v>
      </c>
      <c r="D230" s="1" t="s">
        <v>11</v>
      </c>
      <c r="H230" s="1" t="str">
        <f aca="false">IF(C230="","",CONCATENATE(A230-1.5&amp;"=animations/"&amp;B230&amp;"/"&amp;C230&amp;"=1.000=0=0=1,"))</f>
        <v>31=animations/BLUE/LEFT=1.000=0=0=1,</v>
      </c>
      <c r="L230" s="1" t="str">
        <f aca="false">IF(D230="","",CONCATENATE(A230-1.5&amp;"=animations/"&amp;B230&amp;"/"&amp;D230&amp;"=1.000=0=0=1,"))</f>
        <v>31=animations/BLUE/RIGHT=1.000=0=0=1,</v>
      </c>
    </row>
    <row r="231" customFormat="false" ht="12.75" hidden="false" customHeight="false" outlineLevel="0" collapsed="false">
      <c r="A231" s="1" t="n">
        <f aca="false">A230+0.125</f>
        <v>32.625</v>
      </c>
      <c r="B231" s="3" t="s">
        <v>7</v>
      </c>
      <c r="H231" s="1" t="str">
        <f aca="false">IF(C231="","",CONCATENATE(A231-1.5&amp;"=animations/"&amp;B231&amp;"/"&amp;C231&amp;"=1.000=0=0=1,"))</f>
        <v/>
      </c>
      <c r="L231" s="1" t="str">
        <f aca="false">IF(D231="","",CONCATENATE(A231-1.5&amp;"=animations/"&amp;B231&amp;"/"&amp;D231&amp;"=1.000=0=0=1,"))</f>
        <v/>
      </c>
    </row>
    <row r="232" customFormat="false" ht="12.75" hidden="false" customHeight="false" outlineLevel="0" collapsed="false">
      <c r="A232" s="1" t="n">
        <f aca="false">A231+0.125</f>
        <v>32.75</v>
      </c>
      <c r="B232" s="4" t="s">
        <v>8</v>
      </c>
      <c r="H232" s="1" t="str">
        <f aca="false">IF(C232="","",CONCATENATE(A232-1.5&amp;"=animations/"&amp;B232&amp;"/"&amp;C232&amp;"=1.000=0=0=1,"))</f>
        <v/>
      </c>
      <c r="L232" s="1" t="str">
        <f aca="false">IF(D232="","",CONCATENATE(A232-1.5&amp;"=animations/"&amp;B232&amp;"/"&amp;D232&amp;"=1.000=0=0=1,"))</f>
        <v/>
      </c>
    </row>
    <row r="233" customFormat="false" ht="12.75" hidden="false" customHeight="false" outlineLevel="0" collapsed="false">
      <c r="A233" s="1" t="n">
        <f aca="false">A232+0.125</f>
        <v>32.875</v>
      </c>
      <c r="B233" s="3" t="s">
        <v>7</v>
      </c>
      <c r="H233" s="1" t="str">
        <f aca="false">IF(C233="","",CONCATENATE(A233-1.5&amp;"=animations/"&amp;B233&amp;"/"&amp;C233&amp;"=1.000=0=0=1,"))</f>
        <v/>
      </c>
      <c r="L233" s="1" t="str">
        <f aca="false">IF(D233="","",CONCATENATE(A233-1.5&amp;"=animations/"&amp;B233&amp;"/"&amp;D233&amp;"=1.000=0=0=1,"))</f>
        <v/>
      </c>
    </row>
    <row r="234" customFormat="false" ht="12.75" hidden="false" customHeight="false" outlineLevel="0" collapsed="false">
      <c r="A234" s="1" t="n">
        <v>33</v>
      </c>
      <c r="B234" s="2" t="s">
        <v>4</v>
      </c>
      <c r="C234" s="1" t="s">
        <v>11</v>
      </c>
      <c r="H234" s="1" t="str">
        <f aca="false">IF(C234="","",CONCATENATE(A234-1.5&amp;"=animations/"&amp;B234&amp;"/"&amp;C234&amp;"=1.000=0=0=1,"))</f>
        <v>31.5=animations/RED/RIGHT=1.000=0=0=1,</v>
      </c>
      <c r="L234" s="1" t="str">
        <f aca="false">IF(D234="","",CONCATENATE(A234-1.5&amp;"=animations/"&amp;B234&amp;"/"&amp;D234&amp;"=1.000=0=0=1,"))</f>
        <v/>
      </c>
    </row>
    <row r="235" customFormat="false" ht="12.75" hidden="false" customHeight="false" outlineLevel="0" collapsed="false">
      <c r="A235" s="1" t="n">
        <f aca="false">A234+0.125</f>
        <v>33.125</v>
      </c>
      <c r="B235" s="3" t="s">
        <v>7</v>
      </c>
      <c r="H235" s="1" t="str">
        <f aca="false">IF(C235="","",CONCATENATE(A235-1.5&amp;"=animations/"&amp;B235&amp;"/"&amp;C235&amp;"=1.000=0=0=1,"))</f>
        <v/>
      </c>
      <c r="L235" s="1" t="str">
        <f aca="false">IF(D235="","",CONCATENATE(A235-1.5&amp;"=animations/"&amp;B235&amp;"/"&amp;D235&amp;"=1.000=0=0=1,"))</f>
        <v/>
      </c>
    </row>
    <row r="236" customFormat="false" ht="12.75" hidden="false" customHeight="false" outlineLevel="0" collapsed="false">
      <c r="A236" s="1" t="n">
        <f aca="false">A235+0.125</f>
        <v>33.25</v>
      </c>
      <c r="B236" s="4" t="s">
        <v>8</v>
      </c>
      <c r="C236" s="1" t="s">
        <v>6</v>
      </c>
      <c r="H236" s="1" t="str">
        <f aca="false">IF(C236="","",CONCATENATE(A236-1.5&amp;"=animations/"&amp;B236&amp;"/"&amp;C236&amp;"=1.000=0=0=1,"))</f>
        <v>31.75=animations/GREEN/UP=1.000=0=0=1,</v>
      </c>
      <c r="L236" s="1" t="str">
        <f aca="false">IF(D236="","",CONCATENATE(A236-1.5&amp;"=animations/"&amp;B236&amp;"/"&amp;D236&amp;"=1.000=0=0=1,"))</f>
        <v/>
      </c>
    </row>
    <row r="237" customFormat="false" ht="12.75" hidden="false" customHeight="false" outlineLevel="0" collapsed="false">
      <c r="A237" s="1" t="n">
        <f aca="false">A236+0.125</f>
        <v>33.375</v>
      </c>
      <c r="B237" s="3" t="s">
        <v>7</v>
      </c>
      <c r="H237" s="1" t="str">
        <f aca="false">IF(C237="","",CONCATENATE(A237-1.5&amp;"=animations/"&amp;B237&amp;"/"&amp;C237&amp;"=1.000=0=0=1,"))</f>
        <v/>
      </c>
      <c r="L237" s="1" t="str">
        <f aca="false">IF(D237="","",CONCATENATE(A237-1.5&amp;"=animations/"&amp;B237&amp;"/"&amp;D237&amp;"=1.000=0=0=1,"))</f>
        <v/>
      </c>
    </row>
    <row r="238" customFormat="false" ht="12.75" hidden="false" customHeight="false" outlineLevel="0" collapsed="false">
      <c r="A238" s="1" t="n">
        <f aca="false">A237+0.125</f>
        <v>33.5</v>
      </c>
      <c r="B238" s="5" t="s">
        <v>9</v>
      </c>
      <c r="H238" s="1" t="str">
        <f aca="false">IF(C238="","",CONCATENATE(A238-1.5&amp;"=animations/"&amp;B238&amp;"/"&amp;C238&amp;"=1.000=0=0=1,"))</f>
        <v/>
      </c>
      <c r="L238" s="1" t="str">
        <f aca="false">IF(D238="","",CONCATENATE(A238-1.5&amp;"=animations/"&amp;B238&amp;"/"&amp;D238&amp;"=1.000=0=0=1,"))</f>
        <v/>
      </c>
    </row>
    <row r="239" customFormat="false" ht="12.75" hidden="false" customHeight="false" outlineLevel="0" collapsed="false">
      <c r="A239" s="1" t="n">
        <f aca="false">A238+0.125</f>
        <v>33.625</v>
      </c>
      <c r="B239" s="3" t="s">
        <v>7</v>
      </c>
      <c r="H239" s="1" t="str">
        <f aca="false">IF(C239="","",CONCATENATE(A239-1.5&amp;"=animations/"&amp;B239&amp;"/"&amp;C239&amp;"=1.000=0=0=1,"))</f>
        <v/>
      </c>
      <c r="L239" s="1" t="str">
        <f aca="false">IF(D239="","",CONCATENATE(A239-1.5&amp;"=animations/"&amp;B239&amp;"/"&amp;D239&amp;"=1.000=0=0=1,"))</f>
        <v/>
      </c>
    </row>
    <row r="240" customFormat="false" ht="12.75" hidden="false" customHeight="false" outlineLevel="0" collapsed="false">
      <c r="A240" s="1" t="n">
        <f aca="false">A239+0.125</f>
        <v>33.75</v>
      </c>
      <c r="B240" s="4" t="s">
        <v>8</v>
      </c>
      <c r="C240" s="1" t="s">
        <v>10</v>
      </c>
      <c r="H240" s="1" t="str">
        <f aca="false">IF(C240="","",CONCATENATE(A240-1.5&amp;"=animations/"&amp;B240&amp;"/"&amp;C240&amp;"=1.000=0=0=1,"))</f>
        <v>32.25=animations/GREEN/DOWN=1.000=0=0=1,</v>
      </c>
      <c r="L240" s="1" t="str">
        <f aca="false">IF(D240="","",CONCATENATE(A240-1.5&amp;"=animations/"&amp;B240&amp;"/"&amp;D240&amp;"=1.000=0=0=1,"))</f>
        <v/>
      </c>
    </row>
    <row r="241" customFormat="false" ht="12.75" hidden="false" customHeight="false" outlineLevel="0" collapsed="false">
      <c r="A241" s="1" t="n">
        <f aca="false">A240+0.125</f>
        <v>33.875</v>
      </c>
      <c r="B241" s="3" t="s">
        <v>7</v>
      </c>
      <c r="H241" s="1" t="str">
        <f aca="false">IF(C241="","",CONCATENATE(A241-1.5&amp;"=animations/"&amp;B241&amp;"/"&amp;C241&amp;"=1.000=0=0=1,"))</f>
        <v/>
      </c>
      <c r="L241" s="1" t="str">
        <f aca="false">IF(D241="","",CONCATENATE(A241-1.5&amp;"=animations/"&amp;B241&amp;"/"&amp;D241&amp;"=1.000=0=0=1,"))</f>
        <v/>
      </c>
    </row>
    <row r="242" customFormat="false" ht="12.75" hidden="false" customHeight="false" outlineLevel="0" collapsed="false">
      <c r="A242" s="1" t="n">
        <v>34</v>
      </c>
      <c r="B242" s="2" t="s">
        <v>4</v>
      </c>
      <c r="H242" s="1" t="str">
        <f aca="false">IF(C242="","",CONCATENATE(A242-1.5&amp;"=animations/"&amp;B242&amp;"/"&amp;C242&amp;"=1.000=0=0=1,"))</f>
        <v/>
      </c>
      <c r="L242" s="1" t="str">
        <f aca="false">IF(D242="","",CONCATENATE(A242-1.5&amp;"=animations/"&amp;B242&amp;"/"&amp;D242&amp;"=1.000=0=0=1,"))</f>
        <v/>
      </c>
    </row>
    <row r="243" customFormat="false" ht="12.75" hidden="false" customHeight="false" outlineLevel="0" collapsed="false">
      <c r="A243" s="1" t="n">
        <f aca="false">A242+0.125</f>
        <v>34.125</v>
      </c>
      <c r="B243" s="3" t="s">
        <v>7</v>
      </c>
      <c r="H243" s="1" t="str">
        <f aca="false">IF(C243="","",CONCATENATE(A243-1.5&amp;"=animations/"&amp;B243&amp;"/"&amp;C243&amp;"=1.000=0=0=1,"))</f>
        <v/>
      </c>
      <c r="L243" s="1" t="str">
        <f aca="false">IF(D243="","",CONCATENATE(A243-1.5&amp;"=animations/"&amp;B243&amp;"/"&amp;D243&amp;"=1.000=0=0=1,"))</f>
        <v/>
      </c>
    </row>
    <row r="244" customFormat="false" ht="12.75" hidden="false" customHeight="false" outlineLevel="0" collapsed="false">
      <c r="A244" s="1" t="n">
        <f aca="false">A243+0.125</f>
        <v>34.25</v>
      </c>
      <c r="B244" s="4" t="s">
        <v>8</v>
      </c>
      <c r="C244" s="1" t="s">
        <v>6</v>
      </c>
      <c r="H244" s="1" t="str">
        <f aca="false">IF(C244="","",CONCATENATE(A244-1.5&amp;"=animations/"&amp;B244&amp;"/"&amp;C244&amp;"=1.000=0=0=1,"))</f>
        <v>32.75=animations/GREEN/UP=1.000=0=0=1,</v>
      </c>
      <c r="L244" s="1" t="str">
        <f aca="false">IF(D244="","",CONCATENATE(A244-1.5&amp;"=animations/"&amp;B244&amp;"/"&amp;D244&amp;"=1.000=0=0=1,"))</f>
        <v/>
      </c>
    </row>
    <row r="245" customFormat="false" ht="12.75" hidden="false" customHeight="false" outlineLevel="0" collapsed="false">
      <c r="A245" s="1" t="n">
        <f aca="false">A244+0.125</f>
        <v>34.375</v>
      </c>
      <c r="B245" s="3" t="s">
        <v>7</v>
      </c>
      <c r="H245" s="1" t="str">
        <f aca="false">IF(C245="","",CONCATENATE(A245-1.5&amp;"=animations/"&amp;B245&amp;"/"&amp;C245&amp;"=1.000=0=0=1,"))</f>
        <v/>
      </c>
      <c r="L245" s="1" t="str">
        <f aca="false">IF(D245="","",CONCATENATE(A245-1.5&amp;"=animations/"&amp;B245&amp;"/"&amp;D245&amp;"=1.000=0=0=1,"))</f>
        <v/>
      </c>
    </row>
    <row r="246" customFormat="false" ht="12.75" hidden="false" customHeight="false" outlineLevel="0" collapsed="false">
      <c r="A246" s="1" t="n">
        <f aca="false">A245+0.125</f>
        <v>34.5</v>
      </c>
      <c r="B246" s="5" t="s">
        <v>9</v>
      </c>
      <c r="C246" s="1" t="s">
        <v>11</v>
      </c>
      <c r="H246" s="1" t="str">
        <f aca="false">IF(C246="","",CONCATENATE(A246-1.5&amp;"=animations/"&amp;B246&amp;"/"&amp;C246&amp;"=1.000=0=0=1,"))</f>
        <v>33=animations/BLUE/RIGHT=1.000=0=0=1,</v>
      </c>
      <c r="L246" s="1" t="str">
        <f aca="false">IF(D246="","",CONCATENATE(A246-1.5&amp;"=animations/"&amp;B246&amp;"/"&amp;D246&amp;"=1.000=0=0=1,"))</f>
        <v/>
      </c>
    </row>
    <row r="247" customFormat="false" ht="12.75" hidden="false" customHeight="false" outlineLevel="0" collapsed="false">
      <c r="A247" s="1" t="n">
        <f aca="false">A246+0.125</f>
        <v>34.625</v>
      </c>
      <c r="B247" s="3" t="s">
        <v>7</v>
      </c>
      <c r="H247" s="1" t="str">
        <f aca="false">IF(C247="","",CONCATENATE(A247-1.5&amp;"=animations/"&amp;B247&amp;"/"&amp;C247&amp;"=1.000=0=0=1,"))</f>
        <v/>
      </c>
      <c r="L247" s="1" t="str">
        <f aca="false">IF(D247="","",CONCATENATE(A247-1.5&amp;"=animations/"&amp;B247&amp;"/"&amp;D247&amp;"=1.000=0=0=1,"))</f>
        <v/>
      </c>
    </row>
    <row r="248" customFormat="false" ht="12.75" hidden="false" customHeight="false" outlineLevel="0" collapsed="false">
      <c r="A248" s="1" t="n">
        <f aca="false">A247+0.125</f>
        <v>34.75</v>
      </c>
      <c r="B248" s="4" t="s">
        <v>8</v>
      </c>
      <c r="C248" s="1" t="s">
        <v>5</v>
      </c>
      <c r="H248" s="1" t="str">
        <f aca="false">IF(C248="","",CONCATENATE(A248-1.5&amp;"=animations/"&amp;B248&amp;"/"&amp;C248&amp;"=1.000=0=0=1,"))</f>
        <v>33.25=animations/GREEN/LEFT=1.000=0=0=1,</v>
      </c>
      <c r="L248" s="1" t="str">
        <f aca="false">IF(D248="","",CONCATENATE(A248-1.5&amp;"=animations/"&amp;B248&amp;"/"&amp;D248&amp;"=1.000=0=0=1,"))</f>
        <v/>
      </c>
    </row>
    <row r="249" customFormat="false" ht="12.75" hidden="false" customHeight="false" outlineLevel="0" collapsed="false">
      <c r="A249" s="1" t="n">
        <f aca="false">A248+0.125</f>
        <v>34.875</v>
      </c>
      <c r="B249" s="3" t="s">
        <v>7</v>
      </c>
      <c r="H249" s="1" t="str">
        <f aca="false">IF(C249="","",CONCATENATE(A249-1.5&amp;"=animations/"&amp;B249&amp;"/"&amp;C249&amp;"=1.000=0=0=1,"))</f>
        <v/>
      </c>
      <c r="L249" s="1" t="str">
        <f aca="false">IF(D249="","",CONCATENATE(A249-1.5&amp;"=animations/"&amp;B249&amp;"/"&amp;D249&amp;"=1.000=0=0=1,"))</f>
        <v/>
      </c>
    </row>
    <row r="250" customFormat="false" ht="12.75" hidden="false" customHeight="false" outlineLevel="0" collapsed="false">
      <c r="A250" s="1" t="n">
        <v>35</v>
      </c>
      <c r="B250" s="2" t="s">
        <v>4</v>
      </c>
      <c r="C250" s="1" t="s">
        <v>6</v>
      </c>
      <c r="H250" s="1" t="str">
        <f aca="false">IF(C250="","",CONCATENATE(A250-1.5&amp;"=animations/"&amp;B250&amp;"/"&amp;C250&amp;"=1.000=0=0=1,"))</f>
        <v>33.5=animations/RED/UP=1.000=0=0=1,</v>
      </c>
      <c r="L250" s="1" t="str">
        <f aca="false">IF(D250="","",CONCATENATE(A250-1.5&amp;"=animations/"&amp;B250&amp;"/"&amp;D250&amp;"=1.000=0=0=1,"))</f>
        <v/>
      </c>
    </row>
    <row r="251" customFormat="false" ht="12.75" hidden="false" customHeight="false" outlineLevel="0" collapsed="false">
      <c r="A251" s="1" t="n">
        <f aca="false">A250+0.125</f>
        <v>35.125</v>
      </c>
      <c r="B251" s="3" t="s">
        <v>7</v>
      </c>
      <c r="H251" s="1" t="str">
        <f aca="false">IF(C251="","",CONCATENATE(A251-1.5&amp;"=animations/"&amp;B251&amp;"/"&amp;C251&amp;"=1.000=0=0=1,"))</f>
        <v/>
      </c>
      <c r="L251" s="1" t="str">
        <f aca="false">IF(D251="","",CONCATENATE(A251-1.5&amp;"=animations/"&amp;B251&amp;"/"&amp;D251&amp;"=1.000=0=0=1,"))</f>
        <v/>
      </c>
    </row>
    <row r="252" customFormat="false" ht="12.75" hidden="false" customHeight="false" outlineLevel="0" collapsed="false">
      <c r="A252" s="1" t="n">
        <f aca="false">A251+0.125</f>
        <v>35.25</v>
      </c>
      <c r="B252" s="4" t="s">
        <v>8</v>
      </c>
      <c r="C252" s="1" t="s">
        <v>5</v>
      </c>
      <c r="H252" s="1" t="str">
        <f aca="false">IF(C252="","",CONCATENATE(A252-1.5&amp;"=animations/"&amp;B252&amp;"/"&amp;C252&amp;"=1.000=0=0=1,"))</f>
        <v>33.75=animations/GREEN/LEFT=1.000=0=0=1,</v>
      </c>
      <c r="L252" s="1" t="str">
        <f aca="false">IF(D252="","",CONCATENATE(A252-1.5&amp;"=animations/"&amp;B252&amp;"/"&amp;D252&amp;"=1.000=0=0=1,"))</f>
        <v/>
      </c>
    </row>
    <row r="253" customFormat="false" ht="12.75" hidden="false" customHeight="false" outlineLevel="0" collapsed="false">
      <c r="A253" s="1" t="n">
        <f aca="false">A252+0.125</f>
        <v>35.375</v>
      </c>
      <c r="B253" s="3" t="s">
        <v>7</v>
      </c>
      <c r="H253" s="1" t="str">
        <f aca="false">IF(C253="","",CONCATENATE(A253-1.5&amp;"=animations/"&amp;B253&amp;"/"&amp;C253&amp;"=1.000=0=0=1,"))</f>
        <v/>
      </c>
      <c r="L253" s="1" t="str">
        <f aca="false">IF(D253="","",CONCATENATE(A253-1.5&amp;"=animations/"&amp;B253&amp;"/"&amp;D253&amp;"=1.000=0=0=1,"))</f>
        <v/>
      </c>
    </row>
    <row r="254" customFormat="false" ht="12.75" hidden="false" customHeight="false" outlineLevel="0" collapsed="false">
      <c r="A254" s="1" t="n">
        <f aca="false">A253+0.125</f>
        <v>35.5</v>
      </c>
      <c r="B254" s="5" t="s">
        <v>9</v>
      </c>
      <c r="C254" s="1" t="s">
        <v>11</v>
      </c>
      <c r="H254" s="1" t="str">
        <f aca="false">IF(C254="","",CONCATENATE(A254-1.5&amp;"=animations/"&amp;B254&amp;"/"&amp;C254&amp;"=1.000=0=0=1,"))</f>
        <v>34=animations/BLUE/RIGHT=1.000=0=0=1,</v>
      </c>
      <c r="L254" s="1" t="str">
        <f aca="false">IF(D254="","",CONCATENATE(A254-1.5&amp;"=animations/"&amp;B254&amp;"/"&amp;D254&amp;"=1.000=0=0=1,"))</f>
        <v/>
      </c>
    </row>
    <row r="255" customFormat="false" ht="12.75" hidden="false" customHeight="false" outlineLevel="0" collapsed="false">
      <c r="A255" s="1" t="n">
        <f aca="false">A254+0.125</f>
        <v>35.625</v>
      </c>
      <c r="B255" s="3" t="s">
        <v>7</v>
      </c>
      <c r="H255" s="1" t="str">
        <f aca="false">IF(C255="","",CONCATENATE(A255-1.5&amp;"=animations/"&amp;B255&amp;"/"&amp;C255&amp;"=1.000=0=0=1,"))</f>
        <v/>
      </c>
      <c r="L255" s="1" t="str">
        <f aca="false">IF(D255="","",CONCATENATE(A255-1.5&amp;"=animations/"&amp;B255&amp;"/"&amp;D255&amp;"=1.000=0=0=1,"))</f>
        <v/>
      </c>
    </row>
    <row r="256" customFormat="false" ht="12.75" hidden="false" customHeight="false" outlineLevel="0" collapsed="false">
      <c r="A256" s="1" t="n">
        <f aca="false">A255+0.125</f>
        <v>35.75</v>
      </c>
      <c r="B256" s="4" t="s">
        <v>8</v>
      </c>
      <c r="C256" s="1" t="s">
        <v>5</v>
      </c>
      <c r="H256" s="1" t="str">
        <f aca="false">IF(C256="","",CONCATENATE(A256-1.5&amp;"=animations/"&amp;B256&amp;"/"&amp;C256&amp;"=1.000=0=0=1,"))</f>
        <v>34.25=animations/GREEN/LEFT=1.000=0=0=1,</v>
      </c>
      <c r="L256" s="1" t="str">
        <f aca="false">IF(D256="","",CONCATENATE(A256-1.5&amp;"=animations/"&amp;B256&amp;"/"&amp;D256&amp;"=1.000=0=0=1,"))</f>
        <v/>
      </c>
    </row>
    <row r="257" customFormat="false" ht="12.75" hidden="false" customHeight="false" outlineLevel="0" collapsed="false">
      <c r="A257" s="1" t="n">
        <f aca="false">A256+0.125</f>
        <v>35.875</v>
      </c>
      <c r="B257" s="3" t="s">
        <v>7</v>
      </c>
      <c r="H257" s="1" t="str">
        <f aca="false">IF(C257="","",CONCATENATE(A257-1.5&amp;"=animations/"&amp;B257&amp;"/"&amp;C257&amp;"=1.000=0=0=1,"))</f>
        <v/>
      </c>
      <c r="L257" s="1" t="str">
        <f aca="false">IF(D257="","",CONCATENATE(A257-1.5&amp;"=animations/"&amp;B257&amp;"/"&amp;D257&amp;"=1.000=0=0=1,"))</f>
        <v/>
      </c>
    </row>
    <row r="258" customFormat="false" ht="12.75" hidden="false" customHeight="false" outlineLevel="0" collapsed="false">
      <c r="A258" s="1" t="n">
        <v>36</v>
      </c>
      <c r="B258" s="2" t="s">
        <v>4</v>
      </c>
      <c r="C258" s="1" t="s">
        <v>10</v>
      </c>
      <c r="H258" s="1" t="str">
        <f aca="false">IF(C258="","",CONCATENATE(A258-1.5&amp;"=animations/"&amp;B258&amp;"/"&amp;C258&amp;"=1.000=0=0=1,"))</f>
        <v>34.5=animations/RED/DOWN=1.000=0=0=1,</v>
      </c>
      <c r="L258" s="1" t="str">
        <f aca="false">IF(D258="","",CONCATENATE(A258-1.5&amp;"=animations/"&amp;B258&amp;"/"&amp;D258&amp;"=1.000=0=0=1,"))</f>
        <v/>
      </c>
    </row>
    <row r="259" customFormat="false" ht="12.75" hidden="false" customHeight="false" outlineLevel="0" collapsed="false">
      <c r="A259" s="1" t="n">
        <f aca="false">A258+0.125</f>
        <v>36.125</v>
      </c>
      <c r="B259" s="3" t="s">
        <v>7</v>
      </c>
      <c r="H259" s="1" t="str">
        <f aca="false">IF(C259="","",CONCATENATE(A259-1.5&amp;"=animations/"&amp;B259&amp;"/"&amp;C259&amp;"=1.000=0=0=1,"))</f>
        <v/>
      </c>
      <c r="L259" s="1" t="str">
        <f aca="false">IF(D259="","",CONCATENATE(A259-1.5&amp;"=animations/"&amp;B259&amp;"/"&amp;D259&amp;"=1.000=0=0=1,"))</f>
        <v/>
      </c>
    </row>
    <row r="260" customFormat="false" ht="12.75" hidden="false" customHeight="false" outlineLevel="0" collapsed="false">
      <c r="A260" s="1" t="n">
        <f aca="false">A259+0.125</f>
        <v>36.25</v>
      </c>
      <c r="B260" s="4" t="s">
        <v>8</v>
      </c>
      <c r="H260" s="1" t="str">
        <f aca="false">IF(C260="","",CONCATENATE(A260-1.5&amp;"=animations/"&amp;B260&amp;"/"&amp;C260&amp;"=1.000=0=0=1,"))</f>
        <v/>
      </c>
      <c r="L260" s="1" t="str">
        <f aca="false">IF(D260="","",CONCATENATE(A260-1.5&amp;"=animations/"&amp;B260&amp;"/"&amp;D260&amp;"=1.000=0=0=1,"))</f>
        <v/>
      </c>
    </row>
    <row r="261" customFormat="false" ht="12.75" hidden="false" customHeight="false" outlineLevel="0" collapsed="false">
      <c r="A261" s="1" t="n">
        <f aca="false">A260+0.125</f>
        <v>36.375</v>
      </c>
      <c r="B261" s="3" t="s">
        <v>7</v>
      </c>
      <c r="H261" s="1" t="str">
        <f aca="false">IF(C261="","",CONCATENATE(A261-1.5&amp;"=animations/"&amp;B261&amp;"/"&amp;C261&amp;"=1.000=0=0=1,"))</f>
        <v/>
      </c>
      <c r="L261" s="1" t="str">
        <f aca="false">IF(D261="","",CONCATENATE(A261-1.5&amp;"=animations/"&amp;B261&amp;"/"&amp;D261&amp;"=1.000=0=0=1,"))</f>
        <v/>
      </c>
    </row>
    <row r="262" customFormat="false" ht="12.75" hidden="false" customHeight="false" outlineLevel="0" collapsed="false">
      <c r="A262" s="1" t="n">
        <f aca="false">A261+0.125</f>
        <v>36.5</v>
      </c>
      <c r="B262" s="5" t="s">
        <v>9</v>
      </c>
      <c r="C262" s="1" t="s">
        <v>5</v>
      </c>
      <c r="H262" s="1" t="str">
        <f aca="false">IF(C262="","",CONCATENATE(A262-1.5&amp;"=animations/"&amp;B262&amp;"/"&amp;C262&amp;"=1.000=0=0=1,"))</f>
        <v>35=animations/BLUE/LEFT=1.000=0=0=1,</v>
      </c>
      <c r="L262" s="1" t="str">
        <f aca="false">IF(D262="","",CONCATENATE(A262-1.5&amp;"=animations/"&amp;B262&amp;"/"&amp;D262&amp;"=1.000=0=0=1,"))</f>
        <v/>
      </c>
    </row>
    <row r="263" customFormat="false" ht="12.75" hidden="false" customHeight="false" outlineLevel="0" collapsed="false">
      <c r="A263" s="1" t="n">
        <f aca="false">A262+0.125</f>
        <v>36.625</v>
      </c>
      <c r="B263" s="3" t="s">
        <v>7</v>
      </c>
      <c r="H263" s="1" t="str">
        <f aca="false">IF(C263="","",CONCATENATE(A263-1.5&amp;"=animations/"&amp;B263&amp;"/"&amp;C263&amp;"=1.000=0=0=1,"))</f>
        <v/>
      </c>
      <c r="L263" s="1" t="str">
        <f aca="false">IF(D263="","",CONCATENATE(A263-1.5&amp;"=animations/"&amp;B263&amp;"/"&amp;D263&amp;"=1.000=0=0=1,"))</f>
        <v/>
      </c>
    </row>
    <row r="264" customFormat="false" ht="12.75" hidden="false" customHeight="false" outlineLevel="0" collapsed="false">
      <c r="A264" s="1" t="n">
        <f aca="false">A263+0.125</f>
        <v>36.75</v>
      </c>
      <c r="B264" s="4" t="s">
        <v>8</v>
      </c>
      <c r="H264" s="1" t="str">
        <f aca="false">IF(C264="","",CONCATENATE(A264-1.5&amp;"=animations/"&amp;B264&amp;"/"&amp;C264&amp;"=1.000=0=0=1,"))</f>
        <v/>
      </c>
      <c r="L264" s="1" t="str">
        <f aca="false">IF(D264="","",CONCATENATE(A264-1.5&amp;"=animations/"&amp;B264&amp;"/"&amp;D264&amp;"=1.000=0=0=1,"))</f>
        <v/>
      </c>
    </row>
    <row r="265" customFormat="false" ht="12.75" hidden="false" customHeight="false" outlineLevel="0" collapsed="false">
      <c r="A265" s="1" t="n">
        <f aca="false">A264+0.125</f>
        <v>36.875</v>
      </c>
      <c r="B265" s="3" t="s">
        <v>7</v>
      </c>
      <c r="H265" s="1" t="str">
        <f aca="false">IF(C265="","",CONCATENATE(A265-1.5&amp;"=animations/"&amp;B265&amp;"/"&amp;C265&amp;"=1.000=0=0=1,"))</f>
        <v/>
      </c>
      <c r="L265" s="1" t="str">
        <f aca="false">IF(D265="","",CONCATENATE(A265-1.5&amp;"=animations/"&amp;B265&amp;"/"&amp;D265&amp;"=1.000=0=0=1,"))</f>
        <v/>
      </c>
    </row>
    <row r="266" customFormat="false" ht="12.75" hidden="false" customHeight="false" outlineLevel="0" collapsed="false">
      <c r="A266" s="1" t="n">
        <v>37</v>
      </c>
      <c r="B266" s="2" t="s">
        <v>4</v>
      </c>
      <c r="C266" s="1" t="s">
        <v>10</v>
      </c>
      <c r="H266" s="1" t="str">
        <f aca="false">IF(C266="","",CONCATENATE(A266-1.5&amp;"=animations/"&amp;B266&amp;"/"&amp;C266&amp;"=1.000=0=0=1,"))</f>
        <v>35.5=animations/RED/DOWN=1.000=0=0=1,</v>
      </c>
      <c r="L266" s="1" t="str">
        <f aca="false">IF(D266="","",CONCATENATE(A266-1.5&amp;"=animations/"&amp;B266&amp;"/"&amp;D266&amp;"=1.000=0=0=1,"))</f>
        <v/>
      </c>
    </row>
    <row r="267" customFormat="false" ht="12.75" hidden="false" customHeight="false" outlineLevel="0" collapsed="false">
      <c r="A267" s="1" t="n">
        <f aca="false">A266+0.125</f>
        <v>37.125</v>
      </c>
      <c r="B267" s="3" t="s">
        <v>7</v>
      </c>
      <c r="H267" s="1" t="str">
        <f aca="false">IF(C267="","",CONCATENATE(A267-1.5&amp;"=animations/"&amp;B267&amp;"/"&amp;C267&amp;"=1.000=0=0=1,"))</f>
        <v/>
      </c>
      <c r="L267" s="1" t="str">
        <f aca="false">IF(D267="","",CONCATENATE(A267-1.5&amp;"=animations/"&amp;B267&amp;"/"&amp;D267&amp;"=1.000=0=0=1,"))</f>
        <v/>
      </c>
    </row>
    <row r="268" customFormat="false" ht="12.75" hidden="false" customHeight="false" outlineLevel="0" collapsed="false">
      <c r="A268" s="1" t="n">
        <f aca="false">A267+0.125</f>
        <v>37.25</v>
      </c>
      <c r="B268" s="4" t="s">
        <v>8</v>
      </c>
      <c r="C268" s="1" t="s">
        <v>6</v>
      </c>
      <c r="H268" s="1" t="str">
        <f aca="false">IF(C268="","",CONCATENATE(A268-1.5&amp;"=animations/"&amp;B268&amp;"/"&amp;C268&amp;"=1.000=0=0=1,"))</f>
        <v>35.75=animations/GREEN/UP=1.000=0=0=1,</v>
      </c>
      <c r="L268" s="1" t="str">
        <f aca="false">IF(D268="","",CONCATENATE(A268-1.5&amp;"=animations/"&amp;B268&amp;"/"&amp;D268&amp;"=1.000=0=0=1,"))</f>
        <v/>
      </c>
    </row>
    <row r="269" customFormat="false" ht="12.75" hidden="false" customHeight="false" outlineLevel="0" collapsed="false">
      <c r="A269" s="1" t="n">
        <f aca="false">A268+0.125</f>
        <v>37.375</v>
      </c>
      <c r="B269" s="3" t="s">
        <v>7</v>
      </c>
      <c r="H269" s="1" t="str">
        <f aca="false">IF(C269="","",CONCATENATE(A269-1.5&amp;"=animations/"&amp;B269&amp;"/"&amp;C269&amp;"=1.000=0=0=1,"))</f>
        <v/>
      </c>
      <c r="L269" s="1" t="str">
        <f aca="false">IF(D269="","",CONCATENATE(A269-1.5&amp;"=animations/"&amp;B269&amp;"/"&amp;D269&amp;"=1.000=0=0=1,"))</f>
        <v/>
      </c>
    </row>
    <row r="270" customFormat="false" ht="12.75" hidden="false" customHeight="false" outlineLevel="0" collapsed="false">
      <c r="A270" s="1" t="n">
        <f aca="false">A269+0.125</f>
        <v>37.5</v>
      </c>
      <c r="B270" s="5" t="s">
        <v>9</v>
      </c>
      <c r="H270" s="1" t="str">
        <f aca="false">IF(C270="","",CONCATENATE(A270-1.5&amp;"=animations/"&amp;B270&amp;"/"&amp;C270&amp;"=1.000=0=0=1,"))</f>
        <v/>
      </c>
      <c r="L270" s="1" t="str">
        <f aca="false">IF(D270="","",CONCATENATE(A270-1.5&amp;"=animations/"&amp;B270&amp;"/"&amp;D270&amp;"=1.000=0=0=1,"))</f>
        <v/>
      </c>
    </row>
    <row r="271" customFormat="false" ht="12.75" hidden="false" customHeight="false" outlineLevel="0" collapsed="false">
      <c r="A271" s="1" t="n">
        <f aca="false">A270+0.125</f>
        <v>37.625</v>
      </c>
      <c r="B271" s="3" t="s">
        <v>7</v>
      </c>
      <c r="H271" s="1" t="str">
        <f aca="false">IF(C271="","",CONCATENATE(A271-1.5&amp;"=animations/"&amp;B271&amp;"/"&amp;C271&amp;"=1.000=0=0=1,"))</f>
        <v/>
      </c>
      <c r="L271" s="1" t="str">
        <f aca="false">IF(D271="","",CONCATENATE(A271-1.5&amp;"=animations/"&amp;B271&amp;"/"&amp;D271&amp;"=1.000=0=0=1,"))</f>
        <v/>
      </c>
    </row>
    <row r="272" customFormat="false" ht="12.75" hidden="false" customHeight="false" outlineLevel="0" collapsed="false">
      <c r="A272" s="1" t="n">
        <f aca="false">A271+0.125</f>
        <v>37.75</v>
      </c>
      <c r="B272" s="4" t="s">
        <v>8</v>
      </c>
      <c r="C272" s="1" t="s">
        <v>10</v>
      </c>
      <c r="H272" s="1" t="str">
        <f aca="false">IF(C272="","",CONCATENATE(A272-1.5&amp;"=animations/"&amp;B272&amp;"/"&amp;C272&amp;"=1.000=0=0=1,"))</f>
        <v>36.25=animations/GREEN/DOWN=1.000=0=0=1,</v>
      </c>
      <c r="L272" s="1" t="str">
        <f aca="false">IF(D272="","",CONCATENATE(A272-1.5&amp;"=animations/"&amp;B272&amp;"/"&amp;D272&amp;"=1.000=0=0=1,"))</f>
        <v/>
      </c>
    </row>
    <row r="273" customFormat="false" ht="12.75" hidden="false" customHeight="false" outlineLevel="0" collapsed="false">
      <c r="A273" s="1" t="n">
        <f aca="false">A272+0.125</f>
        <v>37.875</v>
      </c>
      <c r="B273" s="3" t="s">
        <v>7</v>
      </c>
      <c r="H273" s="1" t="str">
        <f aca="false">IF(C273="","",CONCATENATE(A273-1.5&amp;"=animations/"&amp;B273&amp;"/"&amp;C273&amp;"=1.000=0=0=1,"))</f>
        <v/>
      </c>
      <c r="L273" s="1" t="str">
        <f aca="false">IF(D273="","",CONCATENATE(A273-1.5&amp;"=animations/"&amp;B273&amp;"/"&amp;D273&amp;"=1.000=0=0=1,"))</f>
        <v/>
      </c>
    </row>
    <row r="274" customFormat="false" ht="12.75" hidden="false" customHeight="false" outlineLevel="0" collapsed="false">
      <c r="A274" s="1" t="n">
        <v>38</v>
      </c>
      <c r="B274" s="2" t="s">
        <v>4</v>
      </c>
      <c r="H274" s="1" t="str">
        <f aca="false">IF(C274="","",CONCATENATE(A274-1.5&amp;"=animations/"&amp;B274&amp;"/"&amp;C274&amp;"=1.000=0=0=1,"))</f>
        <v/>
      </c>
      <c r="L274" s="1" t="str">
        <f aca="false">IF(D274="","",CONCATENATE(A274-1.5&amp;"=animations/"&amp;B274&amp;"/"&amp;D274&amp;"=1.000=0=0=1,"))</f>
        <v/>
      </c>
    </row>
    <row r="275" customFormat="false" ht="12.75" hidden="false" customHeight="false" outlineLevel="0" collapsed="false">
      <c r="A275" s="1" t="n">
        <f aca="false">A274+0.125</f>
        <v>38.125</v>
      </c>
      <c r="B275" s="3" t="s">
        <v>7</v>
      </c>
      <c r="H275" s="1" t="str">
        <f aca="false">IF(C275="","",CONCATENATE(A275-1.5&amp;"=animations/"&amp;B275&amp;"/"&amp;C275&amp;"=1.000=0=0=1,"))</f>
        <v/>
      </c>
      <c r="L275" s="1" t="str">
        <f aca="false">IF(D275="","",CONCATENATE(A275-1.5&amp;"=animations/"&amp;B275&amp;"/"&amp;D275&amp;"=1.000=0=0=1,"))</f>
        <v/>
      </c>
    </row>
    <row r="276" customFormat="false" ht="12.75" hidden="false" customHeight="false" outlineLevel="0" collapsed="false">
      <c r="A276" s="1" t="n">
        <f aca="false">A275+0.125</f>
        <v>38.25</v>
      </c>
      <c r="B276" s="4" t="s">
        <v>8</v>
      </c>
      <c r="H276" s="1" t="str">
        <f aca="false">IF(C276="","",CONCATENATE(A276-1.5&amp;"=animations/"&amp;B276&amp;"/"&amp;C276&amp;"=1.000=0=0=1,"))</f>
        <v/>
      </c>
      <c r="L276" s="1" t="str">
        <f aca="false">IF(D276="","",CONCATENATE(A276-1.5&amp;"=animations/"&amp;B276&amp;"/"&amp;D276&amp;"=1.000=0=0=1,"))</f>
        <v/>
      </c>
    </row>
    <row r="277" customFormat="false" ht="12.75" hidden="false" customHeight="false" outlineLevel="0" collapsed="false">
      <c r="A277" s="1" t="n">
        <f aca="false">A276+0.125</f>
        <v>38.375</v>
      </c>
      <c r="B277" s="3" t="s">
        <v>7</v>
      </c>
      <c r="H277" s="1" t="str">
        <f aca="false">IF(C277="","",CONCATENATE(A277-1.5&amp;"=animations/"&amp;B277&amp;"/"&amp;C277&amp;"=1.000=0=0=1,"))</f>
        <v/>
      </c>
      <c r="L277" s="1" t="str">
        <f aca="false">IF(D277="","",CONCATENATE(A277-1.5&amp;"=animations/"&amp;B277&amp;"/"&amp;D277&amp;"=1.000=0=0=1,"))</f>
        <v/>
      </c>
    </row>
    <row r="278" customFormat="false" ht="12.75" hidden="false" customHeight="false" outlineLevel="0" collapsed="false">
      <c r="A278" s="1" t="n">
        <f aca="false">A277+0.125</f>
        <v>38.5</v>
      </c>
      <c r="B278" s="5" t="s">
        <v>9</v>
      </c>
      <c r="C278" s="1" t="s">
        <v>5</v>
      </c>
      <c r="H278" s="1" t="str">
        <f aca="false">IF(C278="","",CONCATENATE(A278-1.5&amp;"=animations/"&amp;B278&amp;"/"&amp;C278&amp;"=1.000=0=0=1,"))</f>
        <v>37=animations/BLUE/LEFT=1.000=0=0=1,</v>
      </c>
      <c r="L278" s="1" t="str">
        <f aca="false">IF(D278="","",CONCATENATE(A278-1.5&amp;"=animations/"&amp;B278&amp;"/"&amp;D278&amp;"=1.000=0=0=1,"))</f>
        <v/>
      </c>
    </row>
    <row r="279" customFormat="false" ht="12.75" hidden="false" customHeight="false" outlineLevel="0" collapsed="false">
      <c r="A279" s="1" t="n">
        <f aca="false">A278+0.125</f>
        <v>38.625</v>
      </c>
      <c r="B279" s="3" t="s">
        <v>7</v>
      </c>
      <c r="H279" s="1" t="str">
        <f aca="false">IF(C279="","",CONCATENATE(A279-1.5&amp;"=animations/"&amp;B279&amp;"/"&amp;C279&amp;"=1.000=0=0=1,"))</f>
        <v/>
      </c>
      <c r="L279" s="1" t="str">
        <f aca="false">IF(D279="","",CONCATENATE(A279-1.5&amp;"=animations/"&amp;B279&amp;"/"&amp;D279&amp;"=1.000=0=0=1,"))</f>
        <v/>
      </c>
    </row>
    <row r="280" customFormat="false" ht="12.75" hidden="false" customHeight="false" outlineLevel="0" collapsed="false">
      <c r="A280" s="1" t="n">
        <f aca="false">A279+0.125</f>
        <v>38.75</v>
      </c>
      <c r="B280" s="4" t="s">
        <v>8</v>
      </c>
      <c r="H280" s="1" t="str">
        <f aca="false">IF(C280="","",CONCATENATE(A280-1.5&amp;"=animations/"&amp;B280&amp;"/"&amp;C280&amp;"=1.000=0=0=1,"))</f>
        <v/>
      </c>
      <c r="L280" s="1" t="str">
        <f aca="false">IF(D280="","",CONCATENATE(A280-1.5&amp;"=animations/"&amp;B280&amp;"/"&amp;D280&amp;"=1.000=0=0=1,"))</f>
        <v/>
      </c>
    </row>
    <row r="281" customFormat="false" ht="12.75" hidden="false" customHeight="false" outlineLevel="0" collapsed="false">
      <c r="A281" s="1" t="n">
        <f aca="false">A280+0.125</f>
        <v>38.875</v>
      </c>
      <c r="B281" s="3" t="s">
        <v>7</v>
      </c>
      <c r="H281" s="1" t="str">
        <f aca="false">IF(C281="","",CONCATENATE(A281-1.5&amp;"=animations/"&amp;B281&amp;"/"&amp;C281&amp;"=1.000=0=0=1,"))</f>
        <v/>
      </c>
      <c r="L281" s="1" t="str">
        <f aca="false">IF(D281="","",CONCATENATE(A281-1.5&amp;"=animations/"&amp;B281&amp;"/"&amp;D281&amp;"=1.000=0=0=1,"))</f>
        <v/>
      </c>
    </row>
    <row r="282" customFormat="false" ht="12.75" hidden="false" customHeight="false" outlineLevel="0" collapsed="false">
      <c r="A282" s="1" t="n">
        <v>39</v>
      </c>
      <c r="B282" s="2" t="s">
        <v>4</v>
      </c>
      <c r="C282" s="1" t="s">
        <v>6</v>
      </c>
      <c r="H282" s="1" t="str">
        <f aca="false">IF(C282="","",CONCATENATE(A282-1.5&amp;"=animations/"&amp;B282&amp;"/"&amp;C282&amp;"=1.000=0=0=1,"))</f>
        <v>37.5=animations/RED/UP=1.000=0=0=1,</v>
      </c>
      <c r="L282" s="1" t="str">
        <f aca="false">IF(D282="","",CONCATENATE(A282-1.5&amp;"=animations/"&amp;B282&amp;"/"&amp;D282&amp;"=1.000=0=0=1,"))</f>
        <v/>
      </c>
    </row>
    <row r="283" customFormat="false" ht="12.75" hidden="false" customHeight="false" outlineLevel="0" collapsed="false">
      <c r="A283" s="1" t="n">
        <f aca="false">A282+0.125</f>
        <v>39.125</v>
      </c>
      <c r="B283" s="3" t="s">
        <v>7</v>
      </c>
      <c r="H283" s="1" t="str">
        <f aca="false">IF(C283="","",CONCATENATE(A283-1.5&amp;"=animations/"&amp;B283&amp;"/"&amp;C283&amp;"=1.000=0=0=1,"))</f>
        <v/>
      </c>
      <c r="L283" s="1" t="str">
        <f aca="false">IF(D283="","",CONCATENATE(A283-1.5&amp;"=animations/"&amp;B283&amp;"/"&amp;D283&amp;"=1.000=0=0=1,"))</f>
        <v/>
      </c>
    </row>
    <row r="284" customFormat="false" ht="12.75" hidden="false" customHeight="false" outlineLevel="0" collapsed="false">
      <c r="A284" s="1" t="n">
        <f aca="false">A283+0.125</f>
        <v>39.25</v>
      </c>
      <c r="B284" s="4" t="s">
        <v>8</v>
      </c>
      <c r="C284" s="1" t="s">
        <v>10</v>
      </c>
      <c r="H284" s="1" t="str">
        <f aca="false">IF(C284="","",CONCATENATE(A284-1.5&amp;"=animations/"&amp;B284&amp;"/"&amp;C284&amp;"=1.000=0=0=1,"))</f>
        <v>37.75=animations/GREEN/DOWN=1.000=0=0=1,</v>
      </c>
      <c r="L284" s="1" t="str">
        <f aca="false">IF(D284="","",CONCATENATE(A284-1.5&amp;"=animations/"&amp;B284&amp;"/"&amp;D284&amp;"=1.000=0=0=1,"))</f>
        <v/>
      </c>
    </row>
    <row r="285" customFormat="false" ht="12.75" hidden="false" customHeight="false" outlineLevel="0" collapsed="false">
      <c r="A285" s="1" t="n">
        <f aca="false">A284+0.125</f>
        <v>39.375</v>
      </c>
      <c r="B285" s="3" t="s">
        <v>7</v>
      </c>
      <c r="H285" s="1" t="str">
        <f aca="false">IF(C285="","",CONCATENATE(A285-1.5&amp;"=animations/"&amp;B285&amp;"/"&amp;C285&amp;"=1.000=0=0=1,"))</f>
        <v/>
      </c>
      <c r="L285" s="1" t="str">
        <f aca="false">IF(D285="","",CONCATENATE(A285-1.5&amp;"=animations/"&amp;B285&amp;"/"&amp;D285&amp;"=1.000=0=0=1,"))</f>
        <v/>
      </c>
    </row>
    <row r="286" customFormat="false" ht="12.75" hidden="false" customHeight="false" outlineLevel="0" collapsed="false">
      <c r="A286" s="1" t="n">
        <f aca="false">A285+0.125</f>
        <v>39.5</v>
      </c>
      <c r="B286" s="5" t="s">
        <v>9</v>
      </c>
      <c r="H286" s="1" t="str">
        <f aca="false">IF(C286="","",CONCATENATE(A286-1.5&amp;"=animations/"&amp;B286&amp;"/"&amp;C286&amp;"=1.000=0=0=1,"))</f>
        <v/>
      </c>
      <c r="L286" s="1" t="str">
        <f aca="false">IF(D286="","",CONCATENATE(A286-1.5&amp;"=animations/"&amp;B286&amp;"/"&amp;D286&amp;"=1.000=0=0=1,"))</f>
        <v/>
      </c>
    </row>
    <row r="287" customFormat="false" ht="12.75" hidden="false" customHeight="false" outlineLevel="0" collapsed="false">
      <c r="A287" s="1" t="n">
        <f aca="false">A286+0.125</f>
        <v>39.625</v>
      </c>
      <c r="B287" s="3" t="s">
        <v>7</v>
      </c>
      <c r="H287" s="1" t="str">
        <f aca="false">IF(C287="","",CONCATENATE(A287-1.5&amp;"=animations/"&amp;B287&amp;"/"&amp;C287&amp;"=1.000=0=0=1,"))</f>
        <v/>
      </c>
      <c r="L287" s="1" t="str">
        <f aca="false">IF(D287="","",CONCATENATE(A287-1.5&amp;"=animations/"&amp;B287&amp;"/"&amp;D287&amp;"=1.000=0=0=1,"))</f>
        <v/>
      </c>
    </row>
    <row r="288" customFormat="false" ht="12.75" hidden="false" customHeight="false" outlineLevel="0" collapsed="false">
      <c r="A288" s="1" t="n">
        <f aca="false">A287+0.125</f>
        <v>39.75</v>
      </c>
      <c r="B288" s="4" t="s">
        <v>8</v>
      </c>
      <c r="C288" s="1" t="s">
        <v>6</v>
      </c>
      <c r="H288" s="1" t="str">
        <f aca="false">IF(C288="","",CONCATENATE(A288-1.5&amp;"=animations/"&amp;B288&amp;"/"&amp;C288&amp;"=1.000=0=0=1,"))</f>
        <v>38.25=animations/GREEN/UP=1.000=0=0=1,</v>
      </c>
      <c r="L288" s="1" t="str">
        <f aca="false">IF(D288="","",CONCATENATE(A288-1.5&amp;"=animations/"&amp;B288&amp;"/"&amp;D288&amp;"=1.000=0=0=1,"))</f>
        <v/>
      </c>
    </row>
    <row r="289" customFormat="false" ht="12.75" hidden="false" customHeight="false" outlineLevel="0" collapsed="false">
      <c r="A289" s="1" t="n">
        <f aca="false">A288+0.125</f>
        <v>39.875</v>
      </c>
      <c r="B289" s="3" t="s">
        <v>7</v>
      </c>
      <c r="H289" s="1" t="str">
        <f aca="false">IF(C289="","",CONCATENATE(A289-1.5&amp;"=animations/"&amp;B289&amp;"/"&amp;C289&amp;"=1.000=0=0=1,"))</f>
        <v/>
      </c>
      <c r="L289" s="1" t="str">
        <f aca="false">IF(D289="","",CONCATENATE(A289-1.5&amp;"=animations/"&amp;B289&amp;"/"&amp;D289&amp;"=1.000=0=0=1,"))</f>
        <v/>
      </c>
    </row>
    <row r="290" customFormat="false" ht="12.75" hidden="false" customHeight="false" outlineLevel="0" collapsed="false">
      <c r="A290" s="1" t="n">
        <v>40</v>
      </c>
      <c r="B290" s="2" t="s">
        <v>4</v>
      </c>
      <c r="H290" s="1" t="str">
        <f aca="false">IF(C290="","",CONCATENATE(A290-1.5&amp;"=animations/"&amp;B290&amp;"/"&amp;C290&amp;"=1.000=0=0=1,"))</f>
        <v/>
      </c>
      <c r="L290" s="1" t="str">
        <f aca="false">IF(D290="","",CONCATENATE(A290-1.5&amp;"=animations/"&amp;B290&amp;"/"&amp;D290&amp;"=1.000=0=0=1,"))</f>
        <v/>
      </c>
    </row>
    <row r="291" customFormat="false" ht="12.75" hidden="false" customHeight="false" outlineLevel="0" collapsed="false">
      <c r="A291" s="1" t="n">
        <f aca="false">A290+0.125</f>
        <v>40.125</v>
      </c>
      <c r="B291" s="3" t="s">
        <v>7</v>
      </c>
      <c r="H291" s="1" t="str">
        <f aca="false">IF(C291="","",CONCATENATE(A291-1.5&amp;"=animations/"&amp;B291&amp;"/"&amp;C291&amp;"=1.000=0=0=1,"))</f>
        <v/>
      </c>
      <c r="L291" s="1" t="str">
        <f aca="false">IF(D291="","",CONCATENATE(A291-1.5&amp;"=animations/"&amp;B291&amp;"/"&amp;D291&amp;"=1.000=0=0=1,"))</f>
        <v/>
      </c>
    </row>
    <row r="292" customFormat="false" ht="12.75" hidden="false" customHeight="false" outlineLevel="0" collapsed="false">
      <c r="A292" s="1" t="n">
        <f aca="false">A291+0.125</f>
        <v>40.25</v>
      </c>
      <c r="B292" s="4" t="s">
        <v>8</v>
      </c>
      <c r="H292" s="1" t="str">
        <f aca="false">IF(C292="","",CONCATENATE(A292-1.5&amp;"=animations/"&amp;B292&amp;"/"&amp;C292&amp;"=1.000=0=0=1,"))</f>
        <v/>
      </c>
      <c r="L292" s="1" t="str">
        <f aca="false">IF(D292="","",CONCATENATE(A292-1.5&amp;"=animations/"&amp;B292&amp;"/"&amp;D292&amp;"=1.000=0=0=1,"))</f>
        <v/>
      </c>
    </row>
    <row r="293" customFormat="false" ht="12.75" hidden="false" customHeight="false" outlineLevel="0" collapsed="false">
      <c r="A293" s="1" t="n">
        <f aca="false">A292+0.125</f>
        <v>40.375</v>
      </c>
      <c r="B293" s="3" t="s">
        <v>7</v>
      </c>
      <c r="H293" s="1" t="str">
        <f aca="false">IF(C293="","",CONCATENATE(A293-1.5&amp;"=animations/"&amp;B293&amp;"/"&amp;C293&amp;"=1.000=0=0=1,"))</f>
        <v/>
      </c>
      <c r="L293" s="1" t="str">
        <f aca="false">IF(D293="","",CONCATENATE(A293-1.5&amp;"=animations/"&amp;B293&amp;"/"&amp;D293&amp;"=1.000=0=0=1,"))</f>
        <v/>
      </c>
    </row>
    <row r="294" customFormat="false" ht="12.75" hidden="false" customHeight="false" outlineLevel="0" collapsed="false">
      <c r="A294" s="1" t="n">
        <f aca="false">A293+0.125</f>
        <v>40.5</v>
      </c>
      <c r="B294" s="5" t="s">
        <v>9</v>
      </c>
      <c r="C294" s="1" t="s">
        <v>5</v>
      </c>
      <c r="H294" s="1" t="str">
        <f aca="false">IF(C294="","",CONCATENATE(A294-1.5&amp;"=animations/"&amp;B294&amp;"/"&amp;C294&amp;"=1.000=0=0=1,"))</f>
        <v>39=animations/BLUE/LEFT=1.000=0=0=1,</v>
      </c>
      <c r="L294" s="1" t="str">
        <f aca="false">IF(D294="","",CONCATENATE(A294-1.5&amp;"=animations/"&amp;B294&amp;"/"&amp;D294&amp;"=1.000=0=0=1,"))</f>
        <v/>
      </c>
    </row>
    <row r="295" customFormat="false" ht="12.75" hidden="false" customHeight="false" outlineLevel="0" collapsed="false">
      <c r="A295" s="1" t="n">
        <f aca="false">A294+0.125</f>
        <v>40.625</v>
      </c>
      <c r="B295" s="3" t="s">
        <v>7</v>
      </c>
      <c r="H295" s="1" t="str">
        <f aca="false">IF(C295="","",CONCATENATE(A295-1.5&amp;"=animations/"&amp;B295&amp;"/"&amp;C295&amp;"=1.000=0=0=1,"))</f>
        <v/>
      </c>
      <c r="L295" s="1" t="str">
        <f aca="false">IF(D295="","",CONCATENATE(A295-1.5&amp;"=animations/"&amp;B295&amp;"/"&amp;D295&amp;"=1.000=0=0=1,"))</f>
        <v/>
      </c>
    </row>
    <row r="296" customFormat="false" ht="12.75" hidden="false" customHeight="false" outlineLevel="0" collapsed="false">
      <c r="A296" s="1" t="n">
        <f aca="false">A295+0.125</f>
        <v>40.75</v>
      </c>
      <c r="B296" s="4" t="s">
        <v>8</v>
      </c>
      <c r="H296" s="1" t="str">
        <f aca="false">IF(C296="","",CONCATENATE(A296-1.5&amp;"=animations/"&amp;B296&amp;"/"&amp;C296&amp;"=1.000=0=0=1,"))</f>
        <v/>
      </c>
      <c r="L296" s="1" t="str">
        <f aca="false">IF(D296="","",CONCATENATE(A296-1.5&amp;"=animations/"&amp;B296&amp;"/"&amp;D296&amp;"=1.000=0=0=1,"))</f>
        <v/>
      </c>
    </row>
    <row r="297" customFormat="false" ht="12.75" hidden="false" customHeight="false" outlineLevel="0" collapsed="false">
      <c r="A297" s="1" t="n">
        <f aca="false">A296+0.125</f>
        <v>40.875</v>
      </c>
      <c r="B297" s="3" t="s">
        <v>7</v>
      </c>
      <c r="H297" s="1" t="str">
        <f aca="false">IF(C297="","",CONCATENATE(A297-1.5&amp;"=animations/"&amp;B297&amp;"/"&amp;C297&amp;"=1.000=0=0=1,"))</f>
        <v/>
      </c>
      <c r="L297" s="1" t="str">
        <f aca="false">IF(D297="","",CONCATENATE(A297-1.5&amp;"=animations/"&amp;B297&amp;"/"&amp;D297&amp;"=1.000=0=0=1,"))</f>
        <v/>
      </c>
    </row>
    <row r="298" customFormat="false" ht="12.75" hidden="false" customHeight="false" outlineLevel="0" collapsed="false">
      <c r="A298" s="1" t="n">
        <v>41</v>
      </c>
      <c r="B298" s="2" t="s">
        <v>4</v>
      </c>
      <c r="C298" s="1" t="s">
        <v>11</v>
      </c>
      <c r="H298" s="1" t="str">
        <f aca="false">IF(C298="","",CONCATENATE(A298-1.5&amp;"=animations/"&amp;B298&amp;"/"&amp;C298&amp;"=1.000=0=0=1,"))</f>
        <v>39.5=animations/RED/RIGHT=1.000=0=0=1,</v>
      </c>
      <c r="L298" s="1" t="str">
        <f aca="false">IF(D298="","",CONCATENATE(A298-1.5&amp;"=animations/"&amp;B298&amp;"/"&amp;D298&amp;"=1.000=0=0=1,"))</f>
        <v/>
      </c>
    </row>
    <row r="299" customFormat="false" ht="12.75" hidden="false" customHeight="false" outlineLevel="0" collapsed="false">
      <c r="A299" s="1" t="n">
        <f aca="false">A298+0.125</f>
        <v>41.125</v>
      </c>
      <c r="B299" s="3" t="s">
        <v>7</v>
      </c>
      <c r="H299" s="1" t="str">
        <f aca="false">IF(C299="","",CONCATENATE(A299-1.5&amp;"=animations/"&amp;B299&amp;"/"&amp;C299&amp;"=1.000=0=0=1,"))</f>
        <v/>
      </c>
      <c r="L299" s="1" t="str">
        <f aca="false">IF(D299="","",CONCATENATE(A299-1.5&amp;"=animations/"&amp;B299&amp;"/"&amp;D299&amp;"=1.000=0=0=1,"))</f>
        <v/>
      </c>
    </row>
    <row r="300" customFormat="false" ht="12.75" hidden="false" customHeight="false" outlineLevel="0" collapsed="false">
      <c r="A300" s="1" t="n">
        <f aca="false">A299+0.125</f>
        <v>41.25</v>
      </c>
      <c r="B300" s="4" t="s">
        <v>8</v>
      </c>
      <c r="C300" s="1" t="s">
        <v>5</v>
      </c>
      <c r="H300" s="1" t="str">
        <f aca="false">IF(C300="","",CONCATENATE(A300-1.5&amp;"=animations/"&amp;B300&amp;"/"&amp;C300&amp;"=1.000=0=0=1,"))</f>
        <v>39.75=animations/GREEN/LEFT=1.000=0=0=1,</v>
      </c>
      <c r="L300" s="1" t="str">
        <f aca="false">IF(D300="","",CONCATENATE(A300-1.5&amp;"=animations/"&amp;B300&amp;"/"&amp;D300&amp;"=1.000=0=0=1,"))</f>
        <v/>
      </c>
    </row>
    <row r="301" customFormat="false" ht="12.75" hidden="false" customHeight="false" outlineLevel="0" collapsed="false">
      <c r="A301" s="1" t="n">
        <f aca="false">A300+0.125</f>
        <v>41.375</v>
      </c>
      <c r="B301" s="3" t="s">
        <v>7</v>
      </c>
      <c r="H301" s="1" t="str">
        <f aca="false">IF(C301="","",CONCATENATE(A301-1.5&amp;"=animations/"&amp;B301&amp;"/"&amp;C301&amp;"=1.000=0=0=1,"))</f>
        <v/>
      </c>
      <c r="L301" s="1" t="str">
        <f aca="false">IF(D301="","",CONCATENATE(A301-1.5&amp;"=animations/"&amp;B301&amp;"/"&amp;D301&amp;"=1.000=0=0=1,"))</f>
        <v/>
      </c>
    </row>
    <row r="302" customFormat="false" ht="12.75" hidden="false" customHeight="false" outlineLevel="0" collapsed="false">
      <c r="A302" s="1" t="n">
        <f aca="false">A301+0.125</f>
        <v>41.5</v>
      </c>
      <c r="B302" s="5" t="s">
        <v>9</v>
      </c>
      <c r="H302" s="1" t="str">
        <f aca="false">IF(C302="","",CONCATENATE(A302-1.5&amp;"=animations/"&amp;B302&amp;"/"&amp;C302&amp;"=1.000=0=0=1,"))</f>
        <v/>
      </c>
      <c r="L302" s="1" t="str">
        <f aca="false">IF(D302="","",CONCATENATE(A302-1.5&amp;"=animations/"&amp;B302&amp;"/"&amp;D302&amp;"=1.000=0=0=1,"))</f>
        <v/>
      </c>
    </row>
    <row r="303" customFormat="false" ht="12.75" hidden="false" customHeight="false" outlineLevel="0" collapsed="false">
      <c r="A303" s="1" t="n">
        <f aca="false">A302+0.125</f>
        <v>41.625</v>
      </c>
      <c r="B303" s="3" t="s">
        <v>7</v>
      </c>
      <c r="H303" s="1" t="str">
        <f aca="false">IF(C303="","",CONCATENATE(A303-1.5&amp;"=animations/"&amp;B303&amp;"/"&amp;C303&amp;"=1.000=0=0=1,"))</f>
        <v/>
      </c>
      <c r="L303" s="1" t="str">
        <f aca="false">IF(D303="","",CONCATENATE(A303-1.5&amp;"=animations/"&amp;B303&amp;"/"&amp;D303&amp;"=1.000=0=0=1,"))</f>
        <v/>
      </c>
    </row>
    <row r="304" customFormat="false" ht="12.75" hidden="false" customHeight="false" outlineLevel="0" collapsed="false">
      <c r="A304" s="1" t="n">
        <f aca="false">A303+0.125</f>
        <v>41.75</v>
      </c>
      <c r="B304" s="4" t="s">
        <v>8</v>
      </c>
      <c r="C304" s="1" t="s">
        <v>10</v>
      </c>
      <c r="H304" s="1" t="str">
        <f aca="false">IF(C304="","",CONCATENATE(A304-1.5&amp;"=animations/"&amp;B304&amp;"/"&amp;C304&amp;"=1.000=0=0=1,"))</f>
        <v>40.25=animations/GREEN/DOWN=1.000=0=0=1,</v>
      </c>
      <c r="L304" s="1" t="str">
        <f aca="false">IF(D304="","",CONCATENATE(A304-1.5&amp;"=animations/"&amp;B304&amp;"/"&amp;D304&amp;"=1.000=0=0=1,"))</f>
        <v/>
      </c>
    </row>
    <row r="305" customFormat="false" ht="12.75" hidden="false" customHeight="false" outlineLevel="0" collapsed="false">
      <c r="A305" s="1" t="n">
        <f aca="false">A304+0.125</f>
        <v>41.875</v>
      </c>
      <c r="B305" s="3" t="s">
        <v>7</v>
      </c>
      <c r="H305" s="1" t="str">
        <f aca="false">IF(C305="","",CONCATENATE(A305-1.5&amp;"=animations/"&amp;B305&amp;"/"&amp;C305&amp;"=1.000=0=0=1,"))</f>
        <v/>
      </c>
      <c r="L305" s="1" t="str">
        <f aca="false">IF(D305="","",CONCATENATE(A305-1.5&amp;"=animations/"&amp;B305&amp;"/"&amp;D305&amp;"=1.000=0=0=1,"))</f>
        <v/>
      </c>
    </row>
    <row r="306" customFormat="false" ht="12.75" hidden="false" customHeight="false" outlineLevel="0" collapsed="false">
      <c r="A306" s="1" t="n">
        <v>42</v>
      </c>
      <c r="B306" s="2" t="s">
        <v>4</v>
      </c>
      <c r="H306" s="1" t="str">
        <f aca="false">IF(C306="","",CONCATENATE(A306-1.5&amp;"=animations/"&amp;B306&amp;"/"&amp;C306&amp;"=1.000=0=0=1,"))</f>
        <v/>
      </c>
      <c r="L306" s="1" t="str">
        <f aca="false">IF(D306="","",CONCATENATE(A306-1.5&amp;"=animations/"&amp;B306&amp;"/"&amp;D306&amp;"=1.000=0=0=1,"))</f>
        <v/>
      </c>
    </row>
    <row r="307" customFormat="false" ht="12.75" hidden="false" customHeight="false" outlineLevel="0" collapsed="false">
      <c r="A307" s="1" t="n">
        <f aca="false">A306+0.125</f>
        <v>42.125</v>
      </c>
      <c r="B307" s="3" t="s">
        <v>7</v>
      </c>
      <c r="H307" s="1" t="str">
        <f aca="false">IF(C307="","",CONCATENATE(A307-1.5&amp;"=animations/"&amp;B307&amp;"/"&amp;C307&amp;"=1.000=0=0=1,"))</f>
        <v/>
      </c>
      <c r="L307" s="1" t="str">
        <f aca="false">IF(D307="","",CONCATENATE(A307-1.5&amp;"=animations/"&amp;B307&amp;"/"&amp;D307&amp;"=1.000=0=0=1,"))</f>
        <v/>
      </c>
    </row>
    <row r="308" customFormat="false" ht="12.75" hidden="false" customHeight="false" outlineLevel="0" collapsed="false">
      <c r="A308" s="1" t="n">
        <f aca="false">A307+0.125</f>
        <v>42.25</v>
      </c>
      <c r="B308" s="4" t="s">
        <v>8</v>
      </c>
      <c r="C308" s="1" t="s">
        <v>6</v>
      </c>
      <c r="H308" s="1" t="str">
        <f aca="false">IF(C308="","",CONCATENATE(A308-1.5&amp;"=animations/"&amp;B308&amp;"/"&amp;C308&amp;"=1.000=0=0=1,"))</f>
        <v>40.75=animations/GREEN/UP=1.000=0=0=1,</v>
      </c>
      <c r="L308" s="1" t="str">
        <f aca="false">IF(D308="","",CONCATENATE(A308-1.5&amp;"=animations/"&amp;B308&amp;"/"&amp;D308&amp;"=1.000=0=0=1,"))</f>
        <v/>
      </c>
    </row>
    <row r="309" customFormat="false" ht="12.75" hidden="false" customHeight="false" outlineLevel="0" collapsed="false">
      <c r="A309" s="1" t="n">
        <f aca="false">A308+0.125</f>
        <v>42.375</v>
      </c>
      <c r="B309" s="3" t="s">
        <v>7</v>
      </c>
      <c r="H309" s="1" t="str">
        <f aca="false">IF(C309="","",CONCATENATE(A309-1.5&amp;"=animations/"&amp;B309&amp;"/"&amp;C309&amp;"=1.000=0=0=1,"))</f>
        <v/>
      </c>
      <c r="L309" s="1" t="str">
        <f aca="false">IF(D309="","",CONCATENATE(A309-1.5&amp;"=animations/"&amp;B309&amp;"/"&amp;D309&amp;"=1.000=0=0=1,"))</f>
        <v/>
      </c>
    </row>
    <row r="310" customFormat="false" ht="12.75" hidden="false" customHeight="false" outlineLevel="0" collapsed="false">
      <c r="A310" s="1" t="n">
        <f aca="false">A309+0.125</f>
        <v>42.5</v>
      </c>
      <c r="B310" s="5" t="s">
        <v>9</v>
      </c>
      <c r="C310" s="1" t="s">
        <v>11</v>
      </c>
      <c r="H310" s="1" t="str">
        <f aca="false">IF(C310="","",CONCATENATE(A310-1.5&amp;"=animations/"&amp;B310&amp;"/"&amp;C310&amp;"=1.000=0=0=1,"))</f>
        <v>41=animations/BLUE/RIGHT=1.000=0=0=1,</v>
      </c>
      <c r="L310" s="1" t="str">
        <f aca="false">IF(D310="","",CONCATENATE(A310-1.5&amp;"=animations/"&amp;B310&amp;"/"&amp;D310&amp;"=1.000=0=0=1,"))</f>
        <v/>
      </c>
    </row>
    <row r="311" customFormat="false" ht="12.75" hidden="false" customHeight="false" outlineLevel="0" collapsed="false">
      <c r="A311" s="1" t="n">
        <f aca="false">A310+0.125</f>
        <v>42.625</v>
      </c>
      <c r="B311" s="3" t="s">
        <v>7</v>
      </c>
      <c r="H311" s="1" t="str">
        <f aca="false">IF(C311="","",CONCATENATE(A311-1.5&amp;"=animations/"&amp;B311&amp;"/"&amp;C311&amp;"=1.000=0=0=1,"))</f>
        <v/>
      </c>
      <c r="L311" s="1" t="str">
        <f aca="false">IF(D311="","",CONCATENATE(A311-1.5&amp;"=animations/"&amp;B311&amp;"/"&amp;D311&amp;"=1.000=0=0=1,"))</f>
        <v/>
      </c>
    </row>
    <row r="312" customFormat="false" ht="12.75" hidden="false" customHeight="false" outlineLevel="0" collapsed="false">
      <c r="A312" s="1" t="n">
        <f aca="false">A311+0.125</f>
        <v>42.75</v>
      </c>
      <c r="B312" s="4" t="s">
        <v>8</v>
      </c>
      <c r="C312" s="1" t="s">
        <v>5</v>
      </c>
      <c r="H312" s="1" t="str">
        <f aca="false">IF(C312="","",CONCATENATE(A312-1.5&amp;"=animations/"&amp;B312&amp;"/"&amp;C312&amp;"=1.000=0=0=1,"))</f>
        <v>41.25=animations/GREEN/LEFT=1.000=0=0=1,</v>
      </c>
      <c r="L312" s="1" t="str">
        <f aca="false">IF(D312="","",CONCATENATE(A312-1.5&amp;"=animations/"&amp;B312&amp;"/"&amp;D312&amp;"=1.000=0=0=1,"))</f>
        <v/>
      </c>
    </row>
    <row r="313" customFormat="false" ht="12.75" hidden="false" customHeight="false" outlineLevel="0" collapsed="false">
      <c r="A313" s="1" t="n">
        <f aca="false">A312+0.125</f>
        <v>42.875</v>
      </c>
      <c r="B313" s="3" t="s">
        <v>7</v>
      </c>
      <c r="H313" s="1" t="str">
        <f aca="false">IF(C313="","",CONCATENATE(A313-1.5&amp;"=animations/"&amp;B313&amp;"/"&amp;C313&amp;"=1.000=0=0=1,"))</f>
        <v/>
      </c>
      <c r="L313" s="1" t="str">
        <f aca="false">IF(D313="","",CONCATENATE(A313-1.5&amp;"=animations/"&amp;B313&amp;"/"&amp;D313&amp;"=1.000=0=0=1,"))</f>
        <v/>
      </c>
    </row>
    <row r="314" customFormat="false" ht="12.75" hidden="false" customHeight="false" outlineLevel="0" collapsed="false">
      <c r="A314" s="1" t="n">
        <v>43</v>
      </c>
      <c r="B314" s="2" t="s">
        <v>4</v>
      </c>
      <c r="C314" s="1" t="s">
        <v>11</v>
      </c>
      <c r="H314" s="1" t="str">
        <f aca="false">IF(C314="","",CONCATENATE(A314-1.5&amp;"=animations/"&amp;B314&amp;"/"&amp;C314&amp;"=1.000=0=0=1,"))</f>
        <v>41.5=animations/RED/RIGHT=1.000=0=0=1,</v>
      </c>
      <c r="L314" s="1" t="str">
        <f aca="false">IF(D314="","",CONCATENATE(A314-1.5&amp;"=animations/"&amp;B314&amp;"/"&amp;D314&amp;"=1.000=0=0=1,"))</f>
        <v/>
      </c>
    </row>
    <row r="315" customFormat="false" ht="12.75" hidden="false" customHeight="false" outlineLevel="0" collapsed="false">
      <c r="A315" s="1" t="n">
        <f aca="false">A314+0.125</f>
        <v>43.125</v>
      </c>
      <c r="B315" s="3" t="s">
        <v>7</v>
      </c>
      <c r="H315" s="1" t="str">
        <f aca="false">IF(C315="","",CONCATENATE(A315-1.5&amp;"=animations/"&amp;B315&amp;"/"&amp;C315&amp;"=1.000=0=0=1,"))</f>
        <v/>
      </c>
      <c r="L315" s="1" t="str">
        <f aca="false">IF(D315="","",CONCATENATE(A315-1.5&amp;"=animations/"&amp;B315&amp;"/"&amp;D315&amp;"=1.000=0=0=1,"))</f>
        <v/>
      </c>
    </row>
    <row r="316" customFormat="false" ht="12.75" hidden="false" customHeight="false" outlineLevel="0" collapsed="false">
      <c r="A316" s="1" t="n">
        <f aca="false">A315+0.125</f>
        <v>43.25</v>
      </c>
      <c r="B316" s="4" t="s">
        <v>8</v>
      </c>
      <c r="C316" s="1" t="s">
        <v>10</v>
      </c>
      <c r="H316" s="1" t="str">
        <f aca="false">IF(C316="","",CONCATENATE(A316-1.5&amp;"=animations/"&amp;B316&amp;"/"&amp;C316&amp;"=1.000=0=0=1,"))</f>
        <v>41.75=animations/GREEN/DOWN=1.000=0=0=1,</v>
      </c>
      <c r="L316" s="1" t="str">
        <f aca="false">IF(D316="","",CONCATENATE(A316-1.5&amp;"=animations/"&amp;B316&amp;"/"&amp;D316&amp;"=1.000=0=0=1,"))</f>
        <v/>
      </c>
    </row>
    <row r="317" customFormat="false" ht="12.75" hidden="false" customHeight="false" outlineLevel="0" collapsed="false">
      <c r="A317" s="1" t="n">
        <f aca="false">A316+0.125</f>
        <v>43.375</v>
      </c>
      <c r="B317" s="3" t="s">
        <v>7</v>
      </c>
      <c r="H317" s="1" t="str">
        <f aca="false">IF(C317="","",CONCATENATE(A317-1.5&amp;"=animations/"&amp;B317&amp;"/"&amp;C317&amp;"=1.000=0=0=1,"))</f>
        <v/>
      </c>
      <c r="L317" s="1" t="str">
        <f aca="false">IF(D317="","",CONCATENATE(A317-1.5&amp;"=animations/"&amp;B317&amp;"/"&amp;D317&amp;"=1.000=0=0=1,"))</f>
        <v/>
      </c>
    </row>
    <row r="318" customFormat="false" ht="12.75" hidden="false" customHeight="false" outlineLevel="0" collapsed="false">
      <c r="A318" s="1" t="n">
        <f aca="false">A317+0.125</f>
        <v>43.5</v>
      </c>
      <c r="B318" s="5" t="s">
        <v>9</v>
      </c>
      <c r="C318" s="1" t="s">
        <v>6</v>
      </c>
      <c r="H318" s="1" t="str">
        <f aca="false">IF(C318="","",CONCATENATE(A318-1.5&amp;"=animations/"&amp;B318&amp;"/"&amp;C318&amp;"=1.000=0=0=1,"))</f>
        <v>42=animations/BLUE/UP=1.000=0=0=1,</v>
      </c>
      <c r="L318" s="1" t="str">
        <f aca="false">IF(D318="","",CONCATENATE(A318-1.5&amp;"=animations/"&amp;B318&amp;"/"&amp;D318&amp;"=1.000=0=0=1,"))</f>
        <v/>
      </c>
    </row>
    <row r="319" customFormat="false" ht="12.75" hidden="false" customHeight="false" outlineLevel="0" collapsed="false">
      <c r="A319" s="1" t="n">
        <f aca="false">A318+0.125</f>
        <v>43.625</v>
      </c>
      <c r="B319" s="3" t="s">
        <v>7</v>
      </c>
      <c r="H319" s="1" t="str">
        <f aca="false">IF(C319="","",CONCATENATE(A319-1.5&amp;"=animations/"&amp;B319&amp;"/"&amp;C319&amp;"=1.000=0=0=1,"))</f>
        <v/>
      </c>
      <c r="L319" s="1" t="str">
        <f aca="false">IF(D319="","",CONCATENATE(A319-1.5&amp;"=animations/"&amp;B319&amp;"/"&amp;D319&amp;"=1.000=0=0=1,"))</f>
        <v/>
      </c>
    </row>
    <row r="320" customFormat="false" ht="12.75" hidden="false" customHeight="false" outlineLevel="0" collapsed="false">
      <c r="A320" s="1" t="n">
        <f aca="false">A319+0.125</f>
        <v>43.75</v>
      </c>
      <c r="B320" s="4" t="s">
        <v>8</v>
      </c>
      <c r="C320" s="1" t="s">
        <v>5</v>
      </c>
      <c r="H320" s="1" t="str">
        <f aca="false">IF(C320="","",CONCATENATE(A320-1.5&amp;"=animations/"&amp;B320&amp;"/"&amp;C320&amp;"=1.000=0=0=1,"))</f>
        <v>42.25=animations/GREEN/LEFT=1.000=0=0=1,</v>
      </c>
      <c r="L320" s="1" t="str">
        <f aca="false">IF(D320="","",CONCATENATE(A320-1.5&amp;"=animations/"&amp;B320&amp;"/"&amp;D320&amp;"=1.000=0=0=1,"))</f>
        <v/>
      </c>
    </row>
    <row r="321" customFormat="false" ht="12.75" hidden="false" customHeight="false" outlineLevel="0" collapsed="false">
      <c r="A321" s="1" t="n">
        <f aca="false">A320+0.125</f>
        <v>43.875</v>
      </c>
      <c r="B321" s="3" t="s">
        <v>7</v>
      </c>
      <c r="H321" s="1" t="str">
        <f aca="false">IF(C321="","",CONCATENATE(A321-1.5&amp;"=animations/"&amp;B321&amp;"/"&amp;C321&amp;"=1.000=0=0=1,"))</f>
        <v/>
      </c>
      <c r="L321" s="1" t="str">
        <f aca="false">IF(D321="","",CONCATENATE(A321-1.5&amp;"=animations/"&amp;B321&amp;"/"&amp;D321&amp;"=1.000=0=0=1,"))</f>
        <v/>
      </c>
    </row>
    <row r="322" customFormat="false" ht="12.75" hidden="false" customHeight="false" outlineLevel="0" collapsed="false">
      <c r="A322" s="1" t="n">
        <v>44</v>
      </c>
      <c r="B322" s="2" t="s">
        <v>4</v>
      </c>
      <c r="C322" s="1" t="s">
        <v>6</v>
      </c>
      <c r="H322" s="1" t="str">
        <f aca="false">IF(C322="","",CONCATENATE(A322-1.5&amp;"=animations/"&amp;B322&amp;"/"&amp;C322&amp;"=1.000=0=0=1,"))</f>
        <v>42.5=animations/RED/UP=1.000=0=0=1,</v>
      </c>
      <c r="L322" s="1" t="str">
        <f aca="false">IF(D322="","",CONCATENATE(A322-1.5&amp;"=animations/"&amp;B322&amp;"/"&amp;D322&amp;"=1.000=0=0=1,"))</f>
        <v/>
      </c>
    </row>
    <row r="323" customFormat="false" ht="12.75" hidden="false" customHeight="false" outlineLevel="0" collapsed="false">
      <c r="A323" s="1" t="n">
        <f aca="false">A322+0.125</f>
        <v>44.125</v>
      </c>
      <c r="B323" s="3" t="s">
        <v>7</v>
      </c>
      <c r="H323" s="1" t="str">
        <f aca="false">IF(C323="","",CONCATENATE(A323-1.5&amp;"=animations/"&amp;B323&amp;"/"&amp;C323&amp;"=1.000=0=0=1,"))</f>
        <v/>
      </c>
      <c r="L323" s="1" t="str">
        <f aca="false">IF(D323="","",CONCATENATE(A323-1.5&amp;"=animations/"&amp;B323&amp;"/"&amp;D323&amp;"=1.000=0=0=1,"))</f>
        <v/>
      </c>
    </row>
    <row r="324" customFormat="false" ht="12.75" hidden="false" customHeight="false" outlineLevel="0" collapsed="false">
      <c r="A324" s="1" t="n">
        <f aca="false">A323+0.125</f>
        <v>44.25</v>
      </c>
      <c r="B324" s="4" t="s">
        <v>8</v>
      </c>
      <c r="H324" s="1" t="str">
        <f aca="false">IF(C324="","",CONCATENATE(A324-1.5&amp;"=animations/"&amp;B324&amp;"/"&amp;C324&amp;"=1.000=0=0=1,"))</f>
        <v/>
      </c>
      <c r="L324" s="1" t="str">
        <f aca="false">IF(D324="","",CONCATENATE(A324-1.5&amp;"=animations/"&amp;B324&amp;"/"&amp;D324&amp;"=1.000=0=0=1,"))</f>
        <v/>
      </c>
    </row>
    <row r="325" customFormat="false" ht="12.75" hidden="false" customHeight="false" outlineLevel="0" collapsed="false">
      <c r="A325" s="1" t="n">
        <f aca="false">A324+0.125</f>
        <v>44.375</v>
      </c>
      <c r="B325" s="3" t="s">
        <v>7</v>
      </c>
      <c r="H325" s="1" t="str">
        <f aca="false">IF(C325="","",CONCATENATE(A325-1.5&amp;"=animations/"&amp;B325&amp;"/"&amp;C325&amp;"=1.000=0=0=1,"))</f>
        <v/>
      </c>
      <c r="L325" s="1" t="str">
        <f aca="false">IF(D325="","",CONCATENATE(A325-1.5&amp;"=animations/"&amp;B325&amp;"/"&amp;D325&amp;"=1.000=0=0=1,"))</f>
        <v/>
      </c>
    </row>
    <row r="326" customFormat="false" ht="12.75" hidden="false" customHeight="false" outlineLevel="0" collapsed="false">
      <c r="A326" s="1" t="n">
        <f aca="false">A325+0.125</f>
        <v>44.5</v>
      </c>
      <c r="B326" s="5" t="s">
        <v>9</v>
      </c>
      <c r="C326" s="1" t="s">
        <v>10</v>
      </c>
      <c r="H326" s="1" t="str">
        <f aca="false">IF(C326="","",CONCATENATE(A326-1.5&amp;"=animations/"&amp;B326&amp;"/"&amp;C326&amp;"=1.000=0=0=1,"))</f>
        <v>43=animations/BLUE/DOWN=1.000=0=0=1,</v>
      </c>
      <c r="L326" s="1" t="str">
        <f aca="false">IF(D326="","",CONCATENATE(A326-1.5&amp;"=animations/"&amp;B326&amp;"/"&amp;D326&amp;"=1.000=0=0=1,"))</f>
        <v/>
      </c>
    </row>
    <row r="327" customFormat="false" ht="12.75" hidden="false" customHeight="false" outlineLevel="0" collapsed="false">
      <c r="A327" s="1" t="n">
        <f aca="false">A326+0.125</f>
        <v>44.625</v>
      </c>
      <c r="B327" s="3" t="s">
        <v>7</v>
      </c>
      <c r="H327" s="1" t="str">
        <f aca="false">IF(C327="","",CONCATENATE(A327-1.5&amp;"=animations/"&amp;B327&amp;"/"&amp;C327&amp;"=1.000=0=0=1,"))</f>
        <v/>
      </c>
      <c r="L327" s="1" t="str">
        <f aca="false">IF(D327="","",CONCATENATE(A327-1.5&amp;"=animations/"&amp;B327&amp;"/"&amp;D327&amp;"=1.000=0=0=1,"))</f>
        <v/>
      </c>
    </row>
    <row r="328" customFormat="false" ht="12.75" hidden="false" customHeight="false" outlineLevel="0" collapsed="false">
      <c r="A328" s="1" t="n">
        <f aca="false">A327+0.125</f>
        <v>44.75</v>
      </c>
      <c r="B328" s="4" t="s">
        <v>8</v>
      </c>
      <c r="C328" s="1" t="s">
        <v>11</v>
      </c>
      <c r="H328" s="1" t="str">
        <f aca="false">IF(C328="","",CONCATENATE(A328-1.5&amp;"=animations/"&amp;B328&amp;"/"&amp;C328&amp;"=1.000=0=0=1,"))</f>
        <v>43.25=animations/GREEN/RIGHT=1.000=0=0=1,</v>
      </c>
      <c r="L328" s="1" t="str">
        <f aca="false">IF(D328="","",CONCATENATE(A328-1.5&amp;"=animations/"&amp;B328&amp;"/"&amp;D328&amp;"=1.000=0=0=1,"))</f>
        <v/>
      </c>
    </row>
    <row r="329" customFormat="false" ht="12.75" hidden="false" customHeight="false" outlineLevel="0" collapsed="false">
      <c r="A329" s="1" t="n">
        <f aca="false">A328+0.125</f>
        <v>44.875</v>
      </c>
      <c r="B329" s="3" t="s">
        <v>7</v>
      </c>
      <c r="H329" s="1" t="str">
        <f aca="false">IF(C329="","",CONCATENATE(A329-1.5&amp;"=animations/"&amp;B329&amp;"/"&amp;C329&amp;"=1.000=0=0=1,"))</f>
        <v/>
      </c>
      <c r="L329" s="1" t="str">
        <f aca="false">IF(D329="","",CONCATENATE(A329-1.5&amp;"=animations/"&amp;B329&amp;"/"&amp;D329&amp;"=1.000=0=0=1,"))</f>
        <v/>
      </c>
    </row>
    <row r="330" customFormat="false" ht="12.75" hidden="false" customHeight="false" outlineLevel="0" collapsed="false">
      <c r="A330" s="1" t="n">
        <v>45</v>
      </c>
      <c r="B330" s="2" t="s">
        <v>4</v>
      </c>
      <c r="C330" s="1" t="s">
        <v>10</v>
      </c>
      <c r="H330" s="1" t="str">
        <f aca="false">IF(C330="","",CONCATENATE(A330-1.5&amp;"=animations/"&amp;B330&amp;"/"&amp;C330&amp;"=1.000=0=0=1,"))</f>
        <v>43.5=animations/RED/DOWN=1.000=0=0=1,</v>
      </c>
      <c r="L330" s="1" t="str">
        <f aca="false">IF(D330="","",CONCATENATE(A330-1.5&amp;"=animations/"&amp;B330&amp;"/"&amp;D330&amp;"=1.000=0=0=1,"))</f>
        <v/>
      </c>
    </row>
    <row r="331" customFormat="false" ht="12.75" hidden="false" customHeight="false" outlineLevel="0" collapsed="false">
      <c r="A331" s="1" t="n">
        <f aca="false">A330+0.125</f>
        <v>45.125</v>
      </c>
      <c r="B331" s="3" t="s">
        <v>7</v>
      </c>
      <c r="H331" s="1" t="str">
        <f aca="false">IF(C331="","",CONCATENATE(A331-1.5&amp;"=animations/"&amp;B331&amp;"/"&amp;C331&amp;"=1.000=0=0=1,"))</f>
        <v/>
      </c>
      <c r="L331" s="1" t="str">
        <f aca="false">IF(D331="","",CONCATENATE(A331-1.5&amp;"=animations/"&amp;B331&amp;"/"&amp;D331&amp;"=1.000=0=0=1,"))</f>
        <v/>
      </c>
    </row>
    <row r="332" customFormat="false" ht="12.75" hidden="false" customHeight="false" outlineLevel="0" collapsed="false">
      <c r="A332" s="1" t="n">
        <f aca="false">A331+0.125</f>
        <v>45.25</v>
      </c>
      <c r="B332" s="4" t="s">
        <v>8</v>
      </c>
      <c r="C332" s="1" t="s">
        <v>6</v>
      </c>
      <c r="H332" s="1" t="str">
        <f aca="false">IF(C332="","",CONCATENATE(A332-1.5&amp;"=animations/"&amp;B332&amp;"/"&amp;C332&amp;"=1.000=0=0=1,"))</f>
        <v>43.75=animations/GREEN/UP=1.000=0=0=1,</v>
      </c>
      <c r="L332" s="1" t="str">
        <f aca="false">IF(D332="","",CONCATENATE(A332-1.5&amp;"=animations/"&amp;B332&amp;"/"&amp;D332&amp;"=1.000=0=0=1,"))</f>
        <v/>
      </c>
    </row>
    <row r="333" customFormat="false" ht="12.75" hidden="false" customHeight="false" outlineLevel="0" collapsed="false">
      <c r="A333" s="1" t="n">
        <f aca="false">A332+0.125</f>
        <v>45.375</v>
      </c>
      <c r="B333" s="3" t="s">
        <v>7</v>
      </c>
      <c r="H333" s="1" t="str">
        <f aca="false">IF(C333="","",CONCATENATE(A333-1.5&amp;"=animations/"&amp;B333&amp;"/"&amp;C333&amp;"=1.000=0=0=1,"))</f>
        <v/>
      </c>
      <c r="L333" s="1" t="str">
        <f aca="false">IF(D333="","",CONCATENATE(A333-1.5&amp;"=animations/"&amp;B333&amp;"/"&amp;D333&amp;"=1.000=0=0=1,"))</f>
        <v/>
      </c>
    </row>
    <row r="334" customFormat="false" ht="12.75" hidden="false" customHeight="false" outlineLevel="0" collapsed="false">
      <c r="A334" s="1" t="n">
        <f aca="false">A333+0.125</f>
        <v>45.5</v>
      </c>
      <c r="B334" s="5" t="s">
        <v>9</v>
      </c>
      <c r="H334" s="1" t="str">
        <f aca="false">IF(C334="","",CONCATENATE(A334-1.5&amp;"=animations/"&amp;B334&amp;"/"&amp;C334&amp;"=1.000=0=0=1,"))</f>
        <v/>
      </c>
      <c r="L334" s="1" t="str">
        <f aca="false">IF(D334="","",CONCATENATE(A334-1.5&amp;"=animations/"&amp;B334&amp;"/"&amp;D334&amp;"=1.000=0=0=1,"))</f>
        <v/>
      </c>
    </row>
    <row r="335" customFormat="false" ht="12.75" hidden="false" customHeight="false" outlineLevel="0" collapsed="false">
      <c r="A335" s="1" t="n">
        <f aca="false">A334+0.125</f>
        <v>45.625</v>
      </c>
      <c r="B335" s="3" t="s">
        <v>7</v>
      </c>
      <c r="H335" s="1" t="str">
        <f aca="false">IF(C335="","",CONCATENATE(A335-1.5&amp;"=animations/"&amp;B335&amp;"/"&amp;C335&amp;"=1.000=0=0=1,"))</f>
        <v/>
      </c>
      <c r="L335" s="1" t="str">
        <f aca="false">IF(D335="","",CONCATENATE(A335-1.5&amp;"=animations/"&amp;B335&amp;"/"&amp;D335&amp;"=1.000=0=0=1,"))</f>
        <v/>
      </c>
    </row>
    <row r="336" customFormat="false" ht="12.75" hidden="false" customHeight="false" outlineLevel="0" collapsed="false">
      <c r="A336" s="1" t="n">
        <f aca="false">A335+0.125</f>
        <v>45.75</v>
      </c>
      <c r="B336" s="4" t="s">
        <v>8</v>
      </c>
      <c r="C336" s="1" t="s">
        <v>10</v>
      </c>
      <c r="H336" s="1" t="str">
        <f aca="false">IF(C336="","",CONCATENATE(A336-1.5&amp;"=animations/"&amp;B336&amp;"/"&amp;C336&amp;"=1.000=0=0=1,"))</f>
        <v>44.25=animations/GREEN/DOWN=1.000=0=0=1,</v>
      </c>
      <c r="L336" s="1" t="str">
        <f aca="false">IF(D336="","",CONCATENATE(A336-1.5&amp;"=animations/"&amp;B336&amp;"/"&amp;D336&amp;"=1.000=0=0=1,"))</f>
        <v/>
      </c>
    </row>
    <row r="337" customFormat="false" ht="12.75" hidden="false" customHeight="false" outlineLevel="0" collapsed="false">
      <c r="A337" s="1" t="n">
        <f aca="false">A336+0.125</f>
        <v>45.875</v>
      </c>
      <c r="B337" s="3" t="s">
        <v>7</v>
      </c>
      <c r="H337" s="1" t="str">
        <f aca="false">IF(C337="","",CONCATENATE(A337-1.5&amp;"=animations/"&amp;B337&amp;"/"&amp;C337&amp;"=1.000=0=0=1,"))</f>
        <v/>
      </c>
      <c r="L337" s="1" t="str">
        <f aca="false">IF(D337="","",CONCATENATE(A337-1.5&amp;"=animations/"&amp;B337&amp;"/"&amp;D337&amp;"=1.000=0=0=1,"))</f>
        <v/>
      </c>
    </row>
    <row r="338" customFormat="false" ht="12.75" hidden="false" customHeight="false" outlineLevel="0" collapsed="false">
      <c r="A338" s="1" t="n">
        <v>46</v>
      </c>
      <c r="B338" s="2" t="s">
        <v>4</v>
      </c>
      <c r="H338" s="1" t="str">
        <f aca="false">IF(C338="","",CONCATENATE(A338-1.5&amp;"=animations/"&amp;B338&amp;"/"&amp;C338&amp;"=1.000=0=0=1,"))</f>
        <v/>
      </c>
      <c r="L338" s="1" t="str">
        <f aca="false">IF(D338="","",CONCATENATE(A338-1.5&amp;"=animations/"&amp;B338&amp;"/"&amp;D338&amp;"=1.000=0=0=1,"))</f>
        <v/>
      </c>
    </row>
    <row r="339" customFormat="false" ht="12.75" hidden="false" customHeight="false" outlineLevel="0" collapsed="false">
      <c r="A339" s="1" t="n">
        <f aca="false">A338+0.125</f>
        <v>46.125</v>
      </c>
      <c r="B339" s="3" t="s">
        <v>7</v>
      </c>
      <c r="H339" s="1" t="str">
        <f aca="false">IF(C339="","",CONCATENATE(A339-1.5&amp;"=animations/"&amp;B339&amp;"/"&amp;C339&amp;"=1.000=0=0=1,"))</f>
        <v/>
      </c>
      <c r="L339" s="1" t="str">
        <f aca="false">IF(D339="","",CONCATENATE(A339-1.5&amp;"=animations/"&amp;B339&amp;"/"&amp;D339&amp;"=1.000=0=0=1,"))</f>
        <v/>
      </c>
    </row>
    <row r="340" customFormat="false" ht="12.75" hidden="false" customHeight="false" outlineLevel="0" collapsed="false">
      <c r="A340" s="1" t="n">
        <f aca="false">A339+0.125</f>
        <v>46.25</v>
      </c>
      <c r="B340" s="4" t="s">
        <v>8</v>
      </c>
      <c r="H340" s="1" t="str">
        <f aca="false">IF(C340="","",CONCATENATE(A340-1.5&amp;"=animations/"&amp;B340&amp;"/"&amp;C340&amp;"=1.000=0=0=1,"))</f>
        <v/>
      </c>
      <c r="L340" s="1" t="str">
        <f aca="false">IF(D340="","",CONCATENATE(A340-1.5&amp;"=animations/"&amp;B340&amp;"/"&amp;D340&amp;"=1.000=0=0=1,"))</f>
        <v/>
      </c>
    </row>
    <row r="341" customFormat="false" ht="12.75" hidden="false" customHeight="false" outlineLevel="0" collapsed="false">
      <c r="A341" s="1" t="n">
        <f aca="false">A340+0.125</f>
        <v>46.375</v>
      </c>
      <c r="B341" s="3" t="s">
        <v>7</v>
      </c>
      <c r="H341" s="1" t="str">
        <f aca="false">IF(C341="","",CONCATENATE(A341-1.5&amp;"=animations/"&amp;B341&amp;"/"&amp;C341&amp;"=1.000=0=0=1,"))</f>
        <v/>
      </c>
      <c r="L341" s="1" t="str">
        <f aca="false">IF(D341="","",CONCATENATE(A341-1.5&amp;"=animations/"&amp;B341&amp;"/"&amp;D341&amp;"=1.000=0=0=1,"))</f>
        <v/>
      </c>
    </row>
    <row r="342" customFormat="false" ht="12.75" hidden="false" customHeight="false" outlineLevel="0" collapsed="false">
      <c r="A342" s="1" t="n">
        <f aca="false">A341+0.125</f>
        <v>46.5</v>
      </c>
      <c r="B342" s="5" t="s">
        <v>9</v>
      </c>
      <c r="C342" s="1" t="s">
        <v>6</v>
      </c>
      <c r="H342" s="1" t="str">
        <f aca="false">IF(C342="","",CONCATENATE(A342-1.5&amp;"=animations/"&amp;B342&amp;"/"&amp;C342&amp;"=1.000=0=0=1,"))</f>
        <v>45=animations/BLUE/UP=1.000=0=0=1,</v>
      </c>
      <c r="L342" s="1" t="str">
        <f aca="false">IF(D342="","",CONCATENATE(A342-1.5&amp;"=animations/"&amp;B342&amp;"/"&amp;D342&amp;"=1.000=0=0=1,"))</f>
        <v/>
      </c>
    </row>
    <row r="343" customFormat="false" ht="12.75" hidden="false" customHeight="false" outlineLevel="0" collapsed="false">
      <c r="A343" s="1" t="n">
        <f aca="false">A342+0.125</f>
        <v>46.625</v>
      </c>
      <c r="B343" s="3" t="s">
        <v>7</v>
      </c>
      <c r="H343" s="1" t="str">
        <f aca="false">IF(C343="","",CONCATENATE(A343-1.5&amp;"=animations/"&amp;B343&amp;"/"&amp;C343&amp;"=1.000=0=0=1,"))</f>
        <v/>
      </c>
      <c r="L343" s="1" t="str">
        <f aca="false">IF(D343="","",CONCATENATE(A343-1.5&amp;"=animations/"&amp;B343&amp;"/"&amp;D343&amp;"=1.000=0=0=1,"))</f>
        <v/>
      </c>
    </row>
    <row r="344" customFormat="false" ht="12.75" hidden="false" customHeight="false" outlineLevel="0" collapsed="false">
      <c r="A344" s="1" t="n">
        <f aca="false">A343+0.125</f>
        <v>46.75</v>
      </c>
      <c r="B344" s="4" t="s">
        <v>8</v>
      </c>
      <c r="C344" s="1" t="s">
        <v>5</v>
      </c>
      <c r="H344" s="1" t="str">
        <f aca="false">IF(C344="","",CONCATENATE(A344-1.5&amp;"=animations/"&amp;B344&amp;"/"&amp;C344&amp;"=1.000=0=0=1,"))</f>
        <v>45.25=animations/GREEN/LEFT=1.000=0=0=1,</v>
      </c>
      <c r="L344" s="1" t="str">
        <f aca="false">IF(D344="","",CONCATENATE(A344-1.5&amp;"=animations/"&amp;B344&amp;"/"&amp;D344&amp;"=1.000=0=0=1,"))</f>
        <v/>
      </c>
    </row>
    <row r="345" customFormat="false" ht="12.75" hidden="false" customHeight="false" outlineLevel="0" collapsed="false">
      <c r="A345" s="1" t="n">
        <f aca="false">A344+0.125</f>
        <v>46.875</v>
      </c>
      <c r="B345" s="3" t="s">
        <v>7</v>
      </c>
      <c r="H345" s="1" t="str">
        <f aca="false">IF(C345="","",CONCATENATE(A345-1.5&amp;"=animations/"&amp;B345&amp;"/"&amp;C345&amp;"=1.000=0=0=1,"))</f>
        <v/>
      </c>
      <c r="L345" s="1" t="str">
        <f aca="false">IF(D345="","",CONCATENATE(A345-1.5&amp;"=animations/"&amp;B345&amp;"/"&amp;D345&amp;"=1.000=0=0=1,"))</f>
        <v/>
      </c>
    </row>
    <row r="346" customFormat="false" ht="12.75" hidden="false" customHeight="false" outlineLevel="0" collapsed="false">
      <c r="A346" s="1" t="n">
        <v>47</v>
      </c>
      <c r="B346" s="2" t="s">
        <v>4</v>
      </c>
      <c r="C346" s="1" t="s">
        <v>6</v>
      </c>
      <c r="H346" s="1" t="str">
        <f aca="false">IF(C346="","",CONCATENATE(A346-1.5&amp;"=animations/"&amp;B346&amp;"/"&amp;C346&amp;"=1.000=0=0=1,"))</f>
        <v>45.5=animations/RED/UP=1.000=0=0=1,</v>
      </c>
      <c r="L346" s="1" t="str">
        <f aca="false">IF(D346="","",CONCATENATE(A346-1.5&amp;"=animations/"&amp;B346&amp;"/"&amp;D346&amp;"=1.000=0=0=1,"))</f>
        <v/>
      </c>
    </row>
    <row r="347" customFormat="false" ht="12.75" hidden="false" customHeight="false" outlineLevel="0" collapsed="false">
      <c r="A347" s="1" t="n">
        <f aca="false">A346+0.125</f>
        <v>47.125</v>
      </c>
      <c r="B347" s="3" t="s">
        <v>7</v>
      </c>
      <c r="H347" s="1" t="str">
        <f aca="false">IF(C347="","",CONCATENATE(A347-1.5&amp;"=animations/"&amp;B347&amp;"/"&amp;C347&amp;"=1.000=0=0=1,"))</f>
        <v/>
      </c>
      <c r="L347" s="1" t="str">
        <f aca="false">IF(D347="","",CONCATENATE(A347-1.5&amp;"=animations/"&amp;B347&amp;"/"&amp;D347&amp;"=1.000=0=0=1,"))</f>
        <v/>
      </c>
    </row>
    <row r="348" customFormat="false" ht="12.75" hidden="false" customHeight="false" outlineLevel="0" collapsed="false">
      <c r="A348" s="1" t="n">
        <f aca="false">A347+0.125</f>
        <v>47.25</v>
      </c>
      <c r="B348" s="4" t="s">
        <v>8</v>
      </c>
      <c r="C348" s="1" t="s">
        <v>10</v>
      </c>
      <c r="H348" s="1" t="str">
        <f aca="false">IF(C348="","",CONCATENATE(A348-1.5&amp;"=animations/"&amp;B348&amp;"/"&amp;C348&amp;"=1.000=0=0=1,"))</f>
        <v>45.75=animations/GREEN/DOWN=1.000=0=0=1,</v>
      </c>
      <c r="L348" s="1" t="str">
        <f aca="false">IF(D348="","",CONCATENATE(A348-1.5&amp;"=animations/"&amp;B348&amp;"/"&amp;D348&amp;"=1.000=0=0=1,"))</f>
        <v/>
      </c>
    </row>
    <row r="349" customFormat="false" ht="12.75" hidden="false" customHeight="false" outlineLevel="0" collapsed="false">
      <c r="A349" s="1" t="n">
        <f aca="false">A348+0.125</f>
        <v>47.375</v>
      </c>
      <c r="B349" s="3" t="s">
        <v>7</v>
      </c>
      <c r="H349" s="1" t="str">
        <f aca="false">IF(C349="","",CONCATENATE(A349-1.5&amp;"=animations/"&amp;B349&amp;"/"&amp;C349&amp;"=1.000=0=0=1,"))</f>
        <v/>
      </c>
      <c r="L349" s="1" t="str">
        <f aca="false">IF(D349="","",CONCATENATE(A349-1.5&amp;"=animations/"&amp;B349&amp;"/"&amp;D349&amp;"=1.000=0=0=1,"))</f>
        <v/>
      </c>
    </row>
    <row r="350" customFormat="false" ht="12.75" hidden="false" customHeight="false" outlineLevel="0" collapsed="false">
      <c r="A350" s="1" t="n">
        <f aca="false">A349+0.125</f>
        <v>47.5</v>
      </c>
      <c r="B350" s="5" t="s">
        <v>9</v>
      </c>
      <c r="H350" s="1" t="str">
        <f aca="false">IF(C350="","",CONCATENATE(A350-1.5&amp;"=animations/"&amp;B350&amp;"/"&amp;C350&amp;"=1.000=0=0=1,"))</f>
        <v/>
      </c>
      <c r="L350" s="1" t="str">
        <f aca="false">IF(D350="","",CONCATENATE(A350-1.5&amp;"=animations/"&amp;B350&amp;"/"&amp;D350&amp;"=1.000=0=0=1,"))</f>
        <v/>
      </c>
    </row>
    <row r="351" customFormat="false" ht="12.75" hidden="false" customHeight="false" outlineLevel="0" collapsed="false">
      <c r="A351" s="1" t="n">
        <f aca="false">A350+0.125</f>
        <v>47.625</v>
      </c>
      <c r="B351" s="3" t="s">
        <v>7</v>
      </c>
      <c r="H351" s="1" t="str">
        <f aca="false">IF(C351="","",CONCATENATE(A351-1.5&amp;"=animations/"&amp;B351&amp;"/"&amp;C351&amp;"=1.000=0=0=1,"))</f>
        <v/>
      </c>
      <c r="L351" s="1" t="str">
        <f aca="false">IF(D351="","",CONCATENATE(A351-1.5&amp;"=animations/"&amp;B351&amp;"/"&amp;D351&amp;"=1.000=0=0=1,"))</f>
        <v/>
      </c>
    </row>
    <row r="352" customFormat="false" ht="12.75" hidden="false" customHeight="false" outlineLevel="0" collapsed="false">
      <c r="A352" s="1" t="n">
        <f aca="false">A351+0.125</f>
        <v>47.75</v>
      </c>
      <c r="B352" s="4" t="s">
        <v>8</v>
      </c>
      <c r="C352" s="1" t="s">
        <v>6</v>
      </c>
      <c r="H352" s="1" t="str">
        <f aca="false">IF(C352="","",CONCATENATE(A352-1.5&amp;"=animations/"&amp;B352&amp;"/"&amp;C352&amp;"=1.000=0=0=1,"))</f>
        <v>46.25=animations/GREEN/UP=1.000=0=0=1,</v>
      </c>
      <c r="L352" s="1" t="str">
        <f aca="false">IF(D352="","",CONCATENATE(A352-1.5&amp;"=animations/"&amp;B352&amp;"/"&amp;D352&amp;"=1.000=0=0=1,"))</f>
        <v/>
      </c>
    </row>
    <row r="353" customFormat="false" ht="12.75" hidden="false" customHeight="false" outlineLevel="0" collapsed="false">
      <c r="A353" s="1" t="n">
        <f aca="false">A352+0.125</f>
        <v>47.875</v>
      </c>
      <c r="B353" s="3" t="s">
        <v>7</v>
      </c>
      <c r="H353" s="1" t="str">
        <f aca="false">IF(C353="","",CONCATENATE(A353-1.5&amp;"=animations/"&amp;B353&amp;"/"&amp;C353&amp;"=1.000=0=0=1,"))</f>
        <v/>
      </c>
      <c r="L353" s="1" t="str">
        <f aca="false">IF(D353="","",CONCATENATE(A353-1.5&amp;"=animations/"&amp;B353&amp;"/"&amp;D353&amp;"=1.000=0=0=1,"))</f>
        <v/>
      </c>
    </row>
    <row r="354" customFormat="false" ht="12.75" hidden="false" customHeight="false" outlineLevel="0" collapsed="false">
      <c r="A354" s="1" t="n">
        <v>48</v>
      </c>
      <c r="B354" s="2" t="s">
        <v>4</v>
      </c>
      <c r="H354" s="1" t="str">
        <f aca="false">IF(C354="","",CONCATENATE(A354-1.5&amp;"=animations/"&amp;B354&amp;"/"&amp;C354&amp;"=1.000=0=0=1,"))</f>
        <v/>
      </c>
      <c r="L354" s="1" t="str">
        <f aca="false">IF(D354="","",CONCATENATE(A354-1.5&amp;"=animations/"&amp;B354&amp;"/"&amp;D354&amp;"=1.000=0=0=1,"))</f>
        <v/>
      </c>
    </row>
    <row r="355" customFormat="false" ht="12.75" hidden="false" customHeight="false" outlineLevel="0" collapsed="false">
      <c r="A355" s="1" t="n">
        <f aca="false">A354+0.125</f>
        <v>48.125</v>
      </c>
      <c r="B355" s="3" t="s">
        <v>7</v>
      </c>
      <c r="H355" s="1" t="str">
        <f aca="false">IF(C355="","",CONCATENATE(A355-1.5&amp;"=animations/"&amp;B355&amp;"/"&amp;C355&amp;"=1.000=0=0=1,"))</f>
        <v/>
      </c>
      <c r="L355" s="1" t="str">
        <f aca="false">IF(D355="","",CONCATENATE(A355-1.5&amp;"=animations/"&amp;B355&amp;"/"&amp;D355&amp;"=1.000=0=0=1,"))</f>
        <v/>
      </c>
    </row>
    <row r="356" customFormat="false" ht="12.75" hidden="false" customHeight="false" outlineLevel="0" collapsed="false">
      <c r="A356" s="1" t="n">
        <f aca="false">A355+0.125</f>
        <v>48.25</v>
      </c>
      <c r="B356" s="4" t="s">
        <v>8</v>
      </c>
      <c r="H356" s="1" t="str">
        <f aca="false">IF(C356="","",CONCATENATE(A356-1.5&amp;"=animations/"&amp;B356&amp;"/"&amp;C356&amp;"=1.000=0=0=1,"))</f>
        <v/>
      </c>
      <c r="L356" s="1" t="str">
        <f aca="false">IF(D356="","",CONCATENATE(A356-1.5&amp;"=animations/"&amp;B356&amp;"/"&amp;D356&amp;"=1.000=0=0=1,"))</f>
        <v/>
      </c>
    </row>
    <row r="357" customFormat="false" ht="12.75" hidden="false" customHeight="false" outlineLevel="0" collapsed="false">
      <c r="A357" s="1" t="n">
        <f aca="false">A356+0.125</f>
        <v>48.375</v>
      </c>
      <c r="B357" s="3" t="s">
        <v>7</v>
      </c>
      <c r="H357" s="1" t="str">
        <f aca="false">IF(C357="","",CONCATENATE(A357-1.5&amp;"=animations/"&amp;B357&amp;"/"&amp;C357&amp;"=1.000=0=0=1,"))</f>
        <v/>
      </c>
      <c r="L357" s="1" t="str">
        <f aca="false">IF(D357="","",CONCATENATE(A357-1.5&amp;"=animations/"&amp;B357&amp;"/"&amp;D357&amp;"=1.000=0=0=1,"))</f>
        <v/>
      </c>
    </row>
    <row r="358" customFormat="false" ht="12.75" hidden="false" customHeight="false" outlineLevel="0" collapsed="false">
      <c r="A358" s="1" t="n">
        <f aca="false">A357+0.125</f>
        <v>48.5</v>
      </c>
      <c r="B358" s="5" t="s">
        <v>9</v>
      </c>
      <c r="C358" s="1" t="s">
        <v>5</v>
      </c>
      <c r="D358" s="1" t="s">
        <v>11</v>
      </c>
      <c r="H358" s="1" t="str">
        <f aca="false">IF(C358="","",CONCATENATE(A358-1.5&amp;"=animations/"&amp;B358&amp;"/"&amp;C358&amp;"=1.000=0=0=1,"))</f>
        <v>47=animations/BLUE/LEFT=1.000=0=0=1,</v>
      </c>
      <c r="L358" s="1" t="str">
        <f aca="false">IF(D358="","",CONCATENATE(A358-1.5&amp;"=animations/"&amp;B358&amp;"/"&amp;D358&amp;"=1.000=0=0=1,"))</f>
        <v>47=animations/BLUE/RIGHT=1.000=0=0=1,</v>
      </c>
    </row>
    <row r="359" customFormat="false" ht="12.75" hidden="false" customHeight="false" outlineLevel="0" collapsed="false">
      <c r="A359" s="1" t="n">
        <f aca="false">A358+0.125</f>
        <v>48.625</v>
      </c>
      <c r="B359" s="3" t="s">
        <v>7</v>
      </c>
      <c r="H359" s="1" t="str">
        <f aca="false">IF(C359="","",CONCATENATE(A359-1.5&amp;"=animations/"&amp;B359&amp;"/"&amp;C359&amp;"=1.000=0=0=1,"))</f>
        <v/>
      </c>
      <c r="L359" s="1" t="str">
        <f aca="false">IF(D359="","",CONCATENATE(A359-1.5&amp;"=animations/"&amp;B359&amp;"/"&amp;D359&amp;"=1.000=0=0=1,"))</f>
        <v/>
      </c>
    </row>
    <row r="360" customFormat="false" ht="12.75" hidden="false" customHeight="false" outlineLevel="0" collapsed="false">
      <c r="A360" s="1" t="n">
        <f aca="false">A359+0.125</f>
        <v>48.75</v>
      </c>
      <c r="B360" s="4" t="s">
        <v>8</v>
      </c>
      <c r="H360" s="1" t="str">
        <f aca="false">IF(C360="","",CONCATENATE(A360-1.5&amp;"=animations/"&amp;B360&amp;"/"&amp;C360&amp;"=1.000=0=0=1,"))</f>
        <v/>
      </c>
      <c r="L360" s="1" t="str">
        <f aca="false">IF(D360="","",CONCATENATE(A360-1.5&amp;"=animations/"&amp;B360&amp;"/"&amp;D360&amp;"=1.000=0=0=1,"))</f>
        <v/>
      </c>
    </row>
    <row r="361" customFormat="false" ht="12.75" hidden="false" customHeight="false" outlineLevel="0" collapsed="false">
      <c r="A361" s="1" t="n">
        <f aca="false">A360+0.125</f>
        <v>48.875</v>
      </c>
      <c r="B361" s="3" t="s">
        <v>7</v>
      </c>
      <c r="H361" s="1" t="str">
        <f aca="false">IF(C361="","",CONCATENATE(A361-1.5&amp;"=animations/"&amp;B361&amp;"/"&amp;C361&amp;"=1.000=0=0=1,"))</f>
        <v/>
      </c>
      <c r="L361" s="1" t="str">
        <f aca="false">IF(D361="","",CONCATENATE(A361-1.5&amp;"=animations/"&amp;B361&amp;"/"&amp;D361&amp;"=1.000=0=0=1,"))</f>
        <v/>
      </c>
    </row>
    <row r="362" customFormat="false" ht="12.75" hidden="false" customHeight="false" outlineLevel="0" collapsed="false">
      <c r="A362" s="1" t="n">
        <v>49</v>
      </c>
      <c r="B362" s="2" t="s">
        <v>4</v>
      </c>
      <c r="C362" s="1" t="s">
        <v>5</v>
      </c>
      <c r="H362" s="1" t="str">
        <f aca="false">IF(C362="","",CONCATENATE(A362-1.5&amp;"=animations/"&amp;B362&amp;"/"&amp;C362&amp;"=1.000=0=0=1,"))</f>
        <v>47.5=animations/RED/LEFT=1.000=0=0=1,</v>
      </c>
      <c r="L362" s="1" t="str">
        <f aca="false">IF(D362="","",CONCATENATE(A362-1.5&amp;"=animations/"&amp;B362&amp;"/"&amp;D362&amp;"=1.000=0=0=1,"))</f>
        <v/>
      </c>
    </row>
    <row r="363" customFormat="false" ht="12.75" hidden="false" customHeight="false" outlineLevel="0" collapsed="false">
      <c r="A363" s="1" t="n">
        <f aca="false">A362+0.125</f>
        <v>49.125</v>
      </c>
      <c r="B363" s="3" t="s">
        <v>7</v>
      </c>
      <c r="H363" s="1" t="str">
        <f aca="false">IF(C363="","",CONCATENATE(A363-1.5&amp;"=animations/"&amp;B363&amp;"/"&amp;C363&amp;"=1.000=0=0=1,"))</f>
        <v/>
      </c>
      <c r="L363" s="1" t="str">
        <f aca="false">IF(D363="","",CONCATENATE(A363-1.5&amp;"=animations/"&amp;B363&amp;"/"&amp;D363&amp;"=1.000=0=0=1,"))</f>
        <v/>
      </c>
    </row>
    <row r="364" customFormat="false" ht="12.75" hidden="false" customHeight="false" outlineLevel="0" collapsed="false">
      <c r="A364" s="1" t="n">
        <f aca="false">A363+0.125</f>
        <v>49.25</v>
      </c>
      <c r="B364" s="4" t="s">
        <v>8</v>
      </c>
      <c r="C364" s="1" t="s">
        <v>10</v>
      </c>
      <c r="H364" s="1" t="str">
        <f aca="false">IF(C364="","",CONCATENATE(A364-1.5&amp;"=animations/"&amp;B364&amp;"/"&amp;C364&amp;"=1.000=0=0=1,"))</f>
        <v>47.75=animations/GREEN/DOWN=1.000=0=0=1,</v>
      </c>
      <c r="L364" s="1" t="str">
        <f aca="false">IF(D364="","",CONCATENATE(A364-1.5&amp;"=animations/"&amp;B364&amp;"/"&amp;D364&amp;"=1.000=0=0=1,"))</f>
        <v/>
      </c>
    </row>
    <row r="365" customFormat="false" ht="12.75" hidden="false" customHeight="false" outlineLevel="0" collapsed="false">
      <c r="A365" s="1" t="n">
        <f aca="false">A364+0.125</f>
        <v>49.375</v>
      </c>
      <c r="B365" s="3" t="s">
        <v>7</v>
      </c>
      <c r="H365" s="1" t="str">
        <f aca="false">IF(C365="","",CONCATENATE(A365-1.5&amp;"=animations/"&amp;B365&amp;"/"&amp;C365&amp;"=1.000=0=0=1,"))</f>
        <v/>
      </c>
      <c r="L365" s="1" t="str">
        <f aca="false">IF(D365="","",CONCATENATE(A365-1.5&amp;"=animations/"&amp;B365&amp;"/"&amp;D365&amp;"=1.000=0=0=1,"))</f>
        <v/>
      </c>
    </row>
    <row r="366" customFormat="false" ht="12.75" hidden="false" customHeight="false" outlineLevel="0" collapsed="false">
      <c r="A366" s="1" t="n">
        <f aca="false">A365+0.125</f>
        <v>49.5</v>
      </c>
      <c r="B366" s="5" t="s">
        <v>9</v>
      </c>
      <c r="H366" s="1" t="str">
        <f aca="false">IF(C366="","",CONCATENATE(A366-1.5&amp;"=animations/"&amp;B366&amp;"/"&amp;C366&amp;"=1.000=0=0=1,"))</f>
        <v/>
      </c>
      <c r="L366" s="1" t="str">
        <f aca="false">IF(D366="","",CONCATENATE(A366-1.5&amp;"=animations/"&amp;B366&amp;"/"&amp;D366&amp;"=1.000=0=0=1,"))</f>
        <v/>
      </c>
    </row>
    <row r="367" customFormat="false" ht="12.75" hidden="false" customHeight="false" outlineLevel="0" collapsed="false">
      <c r="A367" s="1" t="n">
        <f aca="false">A366+0.125</f>
        <v>49.625</v>
      </c>
      <c r="B367" s="3" t="s">
        <v>7</v>
      </c>
      <c r="H367" s="1" t="str">
        <f aca="false">IF(C367="","",CONCATENATE(A367-1.5&amp;"=animations/"&amp;B367&amp;"/"&amp;C367&amp;"=1.000=0=0=1,"))</f>
        <v/>
      </c>
      <c r="L367" s="1" t="str">
        <f aca="false">IF(D367="","",CONCATENATE(A367-1.5&amp;"=animations/"&amp;B367&amp;"/"&amp;D367&amp;"=1.000=0=0=1,"))</f>
        <v/>
      </c>
    </row>
    <row r="368" customFormat="false" ht="12.75" hidden="false" customHeight="false" outlineLevel="0" collapsed="false">
      <c r="A368" s="1" t="n">
        <f aca="false">A367+0.125</f>
        <v>49.75</v>
      </c>
      <c r="B368" s="4" t="s">
        <v>8</v>
      </c>
      <c r="C368" s="1" t="s">
        <v>6</v>
      </c>
      <c r="H368" s="1" t="str">
        <f aca="false">IF(C368="","",CONCATENATE(A368-1.5&amp;"=animations/"&amp;B368&amp;"/"&amp;C368&amp;"=1.000=0=0=1,"))</f>
        <v>48.25=animations/GREEN/UP=1.000=0=0=1,</v>
      </c>
      <c r="L368" s="1" t="str">
        <f aca="false">IF(D368="","",CONCATENATE(A368-1.5&amp;"=animations/"&amp;B368&amp;"/"&amp;D368&amp;"=1.000=0=0=1,"))</f>
        <v/>
      </c>
    </row>
    <row r="369" customFormat="false" ht="12.75" hidden="false" customHeight="false" outlineLevel="0" collapsed="false">
      <c r="A369" s="1" t="n">
        <f aca="false">A368+0.125</f>
        <v>49.875</v>
      </c>
      <c r="B369" s="3" t="s">
        <v>7</v>
      </c>
      <c r="H369" s="1" t="str">
        <f aca="false">IF(C369="","",CONCATENATE(A369-1.5&amp;"=animations/"&amp;B369&amp;"/"&amp;C369&amp;"=1.000=0=0=1,"))</f>
        <v/>
      </c>
      <c r="L369" s="1" t="str">
        <f aca="false">IF(D369="","",CONCATENATE(A369-1.5&amp;"=animations/"&amp;B369&amp;"/"&amp;D369&amp;"=1.000=0=0=1,"))</f>
        <v/>
      </c>
    </row>
    <row r="370" customFormat="false" ht="12.75" hidden="false" customHeight="false" outlineLevel="0" collapsed="false">
      <c r="A370" s="1" t="n">
        <v>50</v>
      </c>
      <c r="B370" s="2" t="s">
        <v>4</v>
      </c>
      <c r="H370" s="1" t="str">
        <f aca="false">IF(C370="","",CONCATENATE(A370-1.5&amp;"=animations/"&amp;B370&amp;"/"&amp;C370&amp;"=1.000=0=0=1,"))</f>
        <v/>
      </c>
      <c r="L370" s="1" t="str">
        <f aca="false">IF(D370="","",CONCATENATE(A370-1.5&amp;"=animations/"&amp;B370&amp;"/"&amp;D370&amp;"=1.000=0=0=1,"))</f>
        <v/>
      </c>
    </row>
    <row r="371" customFormat="false" ht="12.75" hidden="false" customHeight="false" outlineLevel="0" collapsed="false">
      <c r="A371" s="1" t="n">
        <f aca="false">A370+0.125</f>
        <v>50.125</v>
      </c>
      <c r="B371" s="3" t="s">
        <v>7</v>
      </c>
      <c r="H371" s="1" t="str">
        <f aca="false">IF(C371="","",CONCATENATE(A371-1.5&amp;"=animations/"&amp;B371&amp;"/"&amp;C371&amp;"=1.000=0=0=1,"))</f>
        <v/>
      </c>
      <c r="L371" s="1" t="str">
        <f aca="false">IF(D371="","",CONCATENATE(A371-1.5&amp;"=animations/"&amp;B371&amp;"/"&amp;D371&amp;"=1.000=0=0=1,"))</f>
        <v/>
      </c>
    </row>
    <row r="372" customFormat="false" ht="12.75" hidden="false" customHeight="false" outlineLevel="0" collapsed="false">
      <c r="A372" s="1" t="n">
        <f aca="false">A371+0.125</f>
        <v>50.25</v>
      </c>
      <c r="B372" s="4" t="s">
        <v>8</v>
      </c>
      <c r="C372" s="1" t="s">
        <v>10</v>
      </c>
      <c r="H372" s="1" t="str">
        <f aca="false">IF(C372="","",CONCATENATE(A372-1.5&amp;"=animations/"&amp;B372&amp;"/"&amp;C372&amp;"=1.000=0=0=1,"))</f>
        <v>48.75=animations/GREEN/DOWN=1.000=0=0=1,</v>
      </c>
      <c r="L372" s="1" t="str">
        <f aca="false">IF(D372="","",CONCATENATE(A372-1.5&amp;"=animations/"&amp;B372&amp;"/"&amp;D372&amp;"=1.000=0=0=1,"))</f>
        <v/>
      </c>
    </row>
    <row r="373" customFormat="false" ht="12.75" hidden="false" customHeight="false" outlineLevel="0" collapsed="false">
      <c r="A373" s="1" t="n">
        <f aca="false">A372+0.125</f>
        <v>50.375</v>
      </c>
      <c r="B373" s="3" t="s">
        <v>7</v>
      </c>
      <c r="H373" s="1" t="str">
        <f aca="false">IF(C373="","",CONCATENATE(A373-1.5&amp;"=animations/"&amp;B373&amp;"/"&amp;C373&amp;"=1.000=0=0=1,"))</f>
        <v/>
      </c>
      <c r="L373" s="1" t="str">
        <f aca="false">IF(D373="","",CONCATENATE(A373-1.5&amp;"=animations/"&amp;B373&amp;"/"&amp;D373&amp;"=1.000=0=0=1,"))</f>
        <v/>
      </c>
    </row>
    <row r="374" customFormat="false" ht="12.75" hidden="false" customHeight="false" outlineLevel="0" collapsed="false">
      <c r="A374" s="1" t="n">
        <f aca="false">A373+0.125</f>
        <v>50.5</v>
      </c>
      <c r="B374" s="5" t="s">
        <v>9</v>
      </c>
      <c r="C374" s="1" t="s">
        <v>5</v>
      </c>
      <c r="H374" s="1" t="str">
        <f aca="false">IF(C374="","",CONCATENATE(A374-1.5&amp;"=animations/"&amp;B374&amp;"/"&amp;C374&amp;"=1.000=0=0=1,"))</f>
        <v>49=animations/BLUE/LEFT=1.000=0=0=1,</v>
      </c>
      <c r="L374" s="1" t="str">
        <f aca="false">IF(D374="","",CONCATENATE(A374-1.5&amp;"=animations/"&amp;B374&amp;"/"&amp;D374&amp;"=1.000=0=0=1,"))</f>
        <v/>
      </c>
    </row>
    <row r="375" customFormat="false" ht="12.75" hidden="false" customHeight="false" outlineLevel="0" collapsed="false">
      <c r="A375" s="1" t="n">
        <f aca="false">A374+0.125</f>
        <v>50.625</v>
      </c>
      <c r="B375" s="3" t="s">
        <v>7</v>
      </c>
      <c r="H375" s="1" t="str">
        <f aca="false">IF(C375="","",CONCATENATE(A375-1.5&amp;"=animations/"&amp;B375&amp;"/"&amp;C375&amp;"=1.000=0=0=1,"))</f>
        <v/>
      </c>
      <c r="L375" s="1" t="str">
        <f aca="false">IF(D375="","",CONCATENATE(A375-1.5&amp;"=animations/"&amp;B375&amp;"/"&amp;D375&amp;"=1.000=0=0=1,"))</f>
        <v/>
      </c>
    </row>
    <row r="376" customFormat="false" ht="12.75" hidden="false" customHeight="false" outlineLevel="0" collapsed="false">
      <c r="A376" s="1" t="n">
        <f aca="false">A375+0.125</f>
        <v>50.75</v>
      </c>
      <c r="B376" s="4" t="s">
        <v>8</v>
      </c>
      <c r="C376" s="1" t="s">
        <v>11</v>
      </c>
      <c r="H376" s="1" t="str">
        <f aca="false">IF(C376="","",CONCATENATE(A376-1.5&amp;"=animations/"&amp;B376&amp;"/"&amp;C376&amp;"=1.000=0=0=1,"))</f>
        <v>49.25=animations/GREEN/RIGHT=1.000=0=0=1,</v>
      </c>
      <c r="L376" s="1" t="str">
        <f aca="false">IF(D376="","",CONCATENATE(A376-1.5&amp;"=animations/"&amp;B376&amp;"/"&amp;D376&amp;"=1.000=0=0=1,"))</f>
        <v/>
      </c>
    </row>
    <row r="377" customFormat="false" ht="12.75" hidden="false" customHeight="false" outlineLevel="0" collapsed="false">
      <c r="A377" s="1" t="n">
        <f aca="false">A376+0.125</f>
        <v>50.875</v>
      </c>
      <c r="B377" s="3" t="s">
        <v>7</v>
      </c>
      <c r="H377" s="1" t="str">
        <f aca="false">IF(C377="","",CONCATENATE(A377-1.5&amp;"=animations/"&amp;B377&amp;"/"&amp;C377&amp;"=1.000=0=0=1,"))</f>
        <v/>
      </c>
      <c r="L377" s="1" t="str">
        <f aca="false">IF(D377="","",CONCATENATE(A377-1.5&amp;"=animations/"&amp;B377&amp;"/"&amp;D377&amp;"=1.000=0=0=1,"))</f>
        <v/>
      </c>
    </row>
    <row r="378" customFormat="false" ht="12.75" hidden="false" customHeight="false" outlineLevel="0" collapsed="false">
      <c r="A378" s="1" t="n">
        <v>51</v>
      </c>
      <c r="B378" s="2" t="s">
        <v>4</v>
      </c>
      <c r="C378" s="1" t="s">
        <v>5</v>
      </c>
      <c r="H378" s="1" t="str">
        <f aca="false">IF(C378="","",CONCATENATE(A378-1.5&amp;"=animations/"&amp;B378&amp;"/"&amp;C378&amp;"=1.000=0=0=1,"))</f>
        <v>49.5=animations/RED/LEFT=1.000=0=0=1,</v>
      </c>
      <c r="L378" s="1" t="str">
        <f aca="false">IF(D378="","",CONCATENATE(A378-1.5&amp;"=animations/"&amp;B378&amp;"/"&amp;D378&amp;"=1.000=0=0=1,"))</f>
        <v/>
      </c>
    </row>
    <row r="379" customFormat="false" ht="12.75" hidden="false" customHeight="false" outlineLevel="0" collapsed="false">
      <c r="A379" s="1" t="n">
        <f aca="false">A378+0.125</f>
        <v>51.125</v>
      </c>
      <c r="B379" s="3" t="s">
        <v>7</v>
      </c>
      <c r="C379" s="1" t="s">
        <v>11</v>
      </c>
      <c r="H379" s="1" t="str">
        <f aca="false">IF(C379="","",CONCATENATE(A379-1.5&amp;"=animations/"&amp;B379&amp;"/"&amp;C379&amp;"=1.000=0=0=1,"))</f>
        <v>49.625=animations/ORANGE/RIGHT=1.000=0=0=1,</v>
      </c>
      <c r="L379" s="1" t="str">
        <f aca="false">IF(D379="","",CONCATENATE(A379-1.5&amp;"=animations/"&amp;B379&amp;"/"&amp;D379&amp;"=1.000=0=0=1,"))</f>
        <v/>
      </c>
    </row>
    <row r="380" customFormat="false" ht="12.75" hidden="false" customHeight="false" outlineLevel="0" collapsed="false">
      <c r="A380" s="1" t="n">
        <f aca="false">A379+0.125</f>
        <v>51.25</v>
      </c>
      <c r="B380" s="4" t="s">
        <v>8</v>
      </c>
      <c r="C380" s="1" t="s">
        <v>5</v>
      </c>
      <c r="H380" s="1" t="str">
        <f aca="false">IF(C380="","",CONCATENATE(A380-1.5&amp;"=animations/"&amp;B380&amp;"/"&amp;C380&amp;"=1.000=0=0=1,"))</f>
        <v>49.75=animations/GREEN/LEFT=1.000=0=0=1,</v>
      </c>
      <c r="L380" s="1" t="str">
        <f aca="false">IF(D380="","",CONCATENATE(A380-1.5&amp;"=animations/"&amp;B380&amp;"/"&amp;D380&amp;"=1.000=0=0=1,"))</f>
        <v/>
      </c>
    </row>
    <row r="381" customFormat="false" ht="12.75" hidden="false" customHeight="false" outlineLevel="0" collapsed="false">
      <c r="A381" s="1" t="n">
        <f aca="false">A380+0.125</f>
        <v>51.375</v>
      </c>
      <c r="B381" s="3" t="s">
        <v>7</v>
      </c>
      <c r="C381" s="1" t="s">
        <v>11</v>
      </c>
      <c r="H381" s="1" t="str">
        <f aca="false">IF(C381="","",CONCATENATE(A381-1.5&amp;"=animations/"&amp;B381&amp;"/"&amp;C381&amp;"=1.000=0=0=1,"))</f>
        <v>49.875=animations/ORANGE/RIGHT=1.000=0=0=1,</v>
      </c>
      <c r="L381" s="1" t="str">
        <f aca="false">IF(D381="","",CONCATENATE(A381-1.5&amp;"=animations/"&amp;B381&amp;"/"&amp;D381&amp;"=1.000=0=0=1,"))</f>
        <v/>
      </c>
    </row>
    <row r="382" customFormat="false" ht="12.75" hidden="false" customHeight="false" outlineLevel="0" collapsed="false">
      <c r="A382" s="1" t="n">
        <f aca="false">A381+0.125</f>
        <v>51.5</v>
      </c>
      <c r="B382" s="5" t="s">
        <v>9</v>
      </c>
      <c r="C382" s="1" t="s">
        <v>5</v>
      </c>
      <c r="H382" s="1" t="str">
        <f aca="false">IF(C382="","",CONCATENATE(A382-1.5&amp;"=animations/"&amp;B382&amp;"/"&amp;C382&amp;"=1.000=0=0=1,"))</f>
        <v>50=animations/BLUE/LEFT=1.000=0=0=1,</v>
      </c>
      <c r="L382" s="1" t="str">
        <f aca="false">IF(D382="","",CONCATENATE(A382-1.5&amp;"=animations/"&amp;B382&amp;"/"&amp;D382&amp;"=1.000=0=0=1,"))</f>
        <v/>
      </c>
    </row>
    <row r="383" customFormat="false" ht="12.75" hidden="false" customHeight="false" outlineLevel="0" collapsed="false">
      <c r="A383" s="1" t="n">
        <f aca="false">A382+0.125</f>
        <v>51.625</v>
      </c>
      <c r="B383" s="3" t="s">
        <v>7</v>
      </c>
      <c r="C383" s="1" t="s">
        <v>11</v>
      </c>
      <c r="H383" s="1" t="str">
        <f aca="false">IF(C383="","",CONCATENATE(A383-1.5&amp;"=animations/"&amp;B383&amp;"/"&amp;C383&amp;"=1.000=0=0=1,"))</f>
        <v>50.125=animations/ORANGE/RIGHT=1.000=0=0=1,</v>
      </c>
      <c r="L383" s="1" t="str">
        <f aca="false">IF(D383="","",CONCATENATE(A383-1.5&amp;"=animations/"&amp;B383&amp;"/"&amp;D383&amp;"=1.000=0=0=1,"))</f>
        <v/>
      </c>
    </row>
    <row r="384" customFormat="false" ht="12.75" hidden="false" customHeight="false" outlineLevel="0" collapsed="false">
      <c r="A384" s="1" t="n">
        <f aca="false">A383+0.125</f>
        <v>51.75</v>
      </c>
      <c r="B384" s="4" t="s">
        <v>8</v>
      </c>
      <c r="C384" s="1" t="s">
        <v>5</v>
      </c>
      <c r="H384" s="1" t="str">
        <f aca="false">IF(C384="","",CONCATENATE(A384-1.5&amp;"=animations/"&amp;B384&amp;"/"&amp;C384&amp;"=1.000=0=0=1,"))</f>
        <v>50.25=animations/GREEN/LEFT=1.000=0=0=1,</v>
      </c>
      <c r="L384" s="1" t="str">
        <f aca="false">IF(D384="","",CONCATENATE(A384-1.5&amp;"=animations/"&amp;B384&amp;"/"&amp;D384&amp;"=1.000=0=0=1,"))</f>
        <v/>
      </c>
    </row>
    <row r="385" customFormat="false" ht="12.75" hidden="false" customHeight="false" outlineLevel="0" collapsed="false">
      <c r="A385" s="1" t="n">
        <f aca="false">A384+0.125</f>
        <v>51.875</v>
      </c>
      <c r="B385" s="3" t="s">
        <v>7</v>
      </c>
      <c r="C385" s="1" t="s">
        <v>11</v>
      </c>
      <c r="H385" s="1" t="str">
        <f aca="false">IF(C385="","",CONCATENATE(A385-1.5&amp;"=animations/"&amp;B385&amp;"/"&amp;C385&amp;"=1.000=0=0=1,"))</f>
        <v>50.375=animations/ORANGE/RIGHT=1.000=0=0=1,</v>
      </c>
      <c r="L385" s="1" t="str">
        <f aca="false">IF(D385="","",CONCATENATE(A385-1.5&amp;"=animations/"&amp;B385&amp;"/"&amp;D385&amp;"=1.000=0=0=1,"))</f>
        <v/>
      </c>
    </row>
    <row r="386" customFormat="false" ht="12.75" hidden="false" customHeight="false" outlineLevel="0" collapsed="false">
      <c r="A386" s="1" t="n">
        <v>52</v>
      </c>
      <c r="B386" s="2" t="s">
        <v>4</v>
      </c>
      <c r="C386" s="1" t="s">
        <v>5</v>
      </c>
      <c r="H386" s="1" t="str">
        <f aca="false">IF(C386="","",CONCATENATE(A386-1.5&amp;"=animations/"&amp;B386&amp;"/"&amp;C386&amp;"=1.000=0=0=1,"))</f>
        <v>50.5=animations/RED/LEFT=1.000=0=0=1,</v>
      </c>
      <c r="L386" s="1" t="str">
        <f aca="false">IF(D386="","",CONCATENATE(A386-1.5&amp;"=animations/"&amp;B386&amp;"/"&amp;D386&amp;"=1.000=0=0=1,"))</f>
        <v/>
      </c>
    </row>
    <row r="387" customFormat="false" ht="12.75" hidden="false" customHeight="false" outlineLevel="0" collapsed="false">
      <c r="A387" s="1" t="n">
        <f aca="false">A386+0.125</f>
        <v>52.125</v>
      </c>
      <c r="B387" s="3" t="s">
        <v>7</v>
      </c>
      <c r="H387" s="1" t="str">
        <f aca="false">IF(C387="","",CONCATENATE(A387-1.5&amp;"=animations/"&amp;B387&amp;"/"&amp;C387&amp;"=1.000=0=0=1,"))</f>
        <v/>
      </c>
      <c r="L387" s="1" t="str">
        <f aca="false">IF(D387="","",CONCATENATE(A387-1.5&amp;"=animations/"&amp;B387&amp;"/"&amp;D387&amp;"=1.000=0=0=1,"))</f>
        <v/>
      </c>
    </row>
    <row r="388" customFormat="false" ht="12.75" hidden="false" customHeight="false" outlineLevel="0" collapsed="false">
      <c r="A388" s="1" t="n">
        <f aca="false">A387+0.125</f>
        <v>52.25</v>
      </c>
      <c r="B388" s="4" t="s">
        <v>8</v>
      </c>
      <c r="H388" s="1" t="str">
        <f aca="false">IF(C388="","",CONCATENATE(A388-1.5&amp;"=animations/"&amp;B388&amp;"/"&amp;C388&amp;"=1.000=0=0=1,"))</f>
        <v/>
      </c>
      <c r="L388" s="1" t="str">
        <f aca="false">IF(D388="","",CONCATENATE(A388-1.5&amp;"=animations/"&amp;B388&amp;"/"&amp;D388&amp;"=1.000=0=0=1,"))</f>
        <v/>
      </c>
    </row>
    <row r="389" customFormat="false" ht="12.75" hidden="false" customHeight="false" outlineLevel="0" collapsed="false">
      <c r="A389" s="1" t="n">
        <f aca="false">A388+0.125</f>
        <v>52.375</v>
      </c>
      <c r="B389" s="3" t="s">
        <v>7</v>
      </c>
      <c r="H389" s="1" t="str">
        <f aca="false">IF(C389="","",CONCATENATE(A389-1.5&amp;"=animations/"&amp;B389&amp;"/"&amp;C389&amp;"=1.000=0=0=1,"))</f>
        <v/>
      </c>
      <c r="L389" s="1" t="str">
        <f aca="false">IF(D389="","",CONCATENATE(A389-1.5&amp;"=animations/"&amp;B389&amp;"/"&amp;D389&amp;"=1.000=0=0=1,"))</f>
        <v/>
      </c>
    </row>
    <row r="390" customFormat="false" ht="12.75" hidden="false" customHeight="false" outlineLevel="0" collapsed="false">
      <c r="A390" s="1" t="n">
        <f aca="false">A389+0.125</f>
        <v>52.5</v>
      </c>
      <c r="B390" s="5" t="s">
        <v>9</v>
      </c>
      <c r="C390" s="1" t="s">
        <v>6</v>
      </c>
      <c r="H390" s="1" t="str">
        <f aca="false">IF(C390="","",CONCATENATE(A390-1.5&amp;"=animations/"&amp;B390&amp;"/"&amp;C390&amp;"=1.000=0=0=1,"))</f>
        <v>51=animations/BLUE/UP=1.000=0=0=1,</v>
      </c>
      <c r="L390" s="1" t="str">
        <f aca="false">IF(D390="","",CONCATENATE(A390-1.5&amp;"=animations/"&amp;B390&amp;"/"&amp;D390&amp;"=1.000=0=0=1,"))</f>
        <v/>
      </c>
    </row>
    <row r="391" customFormat="false" ht="12.75" hidden="false" customHeight="false" outlineLevel="0" collapsed="false">
      <c r="A391" s="1" t="n">
        <f aca="false">A390+0.125</f>
        <v>52.625</v>
      </c>
      <c r="B391" s="3" t="s">
        <v>7</v>
      </c>
      <c r="H391" s="1" t="str">
        <f aca="false">IF(C391="","",CONCATENATE(A391-1.5&amp;"=animations/"&amp;B391&amp;"/"&amp;C391&amp;"=1.000=0=0=1,"))</f>
        <v/>
      </c>
      <c r="L391" s="1" t="str">
        <f aca="false">IF(D391="","",CONCATENATE(A391-1.5&amp;"=animations/"&amp;B391&amp;"/"&amp;D391&amp;"=1.000=0=0=1,"))</f>
        <v/>
      </c>
    </row>
    <row r="392" customFormat="false" ht="12.75" hidden="false" customHeight="false" outlineLevel="0" collapsed="false">
      <c r="A392" s="1" t="n">
        <f aca="false">A391+0.125</f>
        <v>52.75</v>
      </c>
      <c r="B392" s="4" t="s">
        <v>8</v>
      </c>
      <c r="H392" s="1" t="str">
        <f aca="false">IF(C392="","",CONCATENATE(A392-1.5&amp;"=animations/"&amp;B392&amp;"/"&amp;C392&amp;"=1.000=0=0=1,"))</f>
        <v/>
      </c>
      <c r="L392" s="1" t="str">
        <f aca="false">IF(D392="","",CONCATENATE(A392-1.5&amp;"=animations/"&amp;B392&amp;"/"&amp;D392&amp;"=1.000=0=0=1,"))</f>
        <v/>
      </c>
    </row>
    <row r="393" customFormat="false" ht="12.75" hidden="false" customHeight="false" outlineLevel="0" collapsed="false">
      <c r="A393" s="1" t="n">
        <f aca="false">A392+0.125</f>
        <v>52.875</v>
      </c>
      <c r="B393" s="3" t="s">
        <v>7</v>
      </c>
      <c r="H393" s="1" t="str">
        <f aca="false">IF(C393="","",CONCATENATE(A393-1.5&amp;"=animations/"&amp;B393&amp;"/"&amp;C393&amp;"=1.000=0=0=1,"))</f>
        <v/>
      </c>
      <c r="L393" s="1" t="str">
        <f aca="false">IF(D393="","",CONCATENATE(A393-1.5&amp;"=animations/"&amp;B393&amp;"/"&amp;D393&amp;"=1.000=0=0=1,"))</f>
        <v/>
      </c>
    </row>
    <row r="394" customFormat="false" ht="12.75" hidden="false" customHeight="false" outlineLevel="0" collapsed="false">
      <c r="A394" s="1" t="n">
        <v>53</v>
      </c>
      <c r="B394" s="2" t="s">
        <v>4</v>
      </c>
      <c r="C394" s="1" t="s">
        <v>5</v>
      </c>
      <c r="D394" s="1" t="s">
        <v>6</v>
      </c>
      <c r="H394" s="1" t="str">
        <f aca="false">IF(C394="","",CONCATENATE(A394-1.5&amp;"=animations/"&amp;B394&amp;"/"&amp;C394&amp;"=1.000=0=0=1,"))</f>
        <v>51.5=animations/RED/LEFT=1.000=0=0=1,</v>
      </c>
      <c r="L394" s="1" t="str">
        <f aca="false">IF(D394="","",CONCATENATE(A394-1.5&amp;"=animations/"&amp;B394&amp;"/"&amp;D394&amp;"=1.000=0=0=1,"))</f>
        <v>51.5=animations/RED/UP=1.000=0=0=1,</v>
      </c>
    </row>
    <row r="395" customFormat="false" ht="12.75" hidden="false" customHeight="false" outlineLevel="0" collapsed="false">
      <c r="A395" s="1" t="n">
        <f aca="false">A394+0.125</f>
        <v>53.125</v>
      </c>
      <c r="B395" s="3" t="s">
        <v>7</v>
      </c>
      <c r="H395" s="1" t="str">
        <f aca="false">IF(C395="","",CONCATENATE(A395-1.5&amp;"=animations/"&amp;B395&amp;"/"&amp;C395&amp;"=1.000=0=0=1,"))</f>
        <v/>
      </c>
      <c r="L395" s="1" t="str">
        <f aca="false">IF(D395="","",CONCATENATE(A395-1.5&amp;"=animations/"&amp;B395&amp;"/"&amp;D395&amp;"=1.000=0=0=1,"))</f>
        <v/>
      </c>
    </row>
    <row r="396" customFormat="false" ht="12.75" hidden="false" customHeight="false" outlineLevel="0" collapsed="false">
      <c r="A396" s="1" t="n">
        <f aca="false">A395+0.125</f>
        <v>53.25</v>
      </c>
      <c r="B396" s="4" t="s">
        <v>8</v>
      </c>
      <c r="H396" s="1" t="str">
        <f aca="false">IF(C396="","",CONCATENATE(A396-1.5&amp;"=animations/"&amp;B396&amp;"/"&amp;C396&amp;"=1.000=0=0=1,"))</f>
        <v/>
      </c>
      <c r="L396" s="1" t="str">
        <f aca="false">IF(D396="","",CONCATENATE(A396-1.5&amp;"=animations/"&amp;B396&amp;"/"&amp;D396&amp;"=1.000=0=0=1,"))</f>
        <v/>
      </c>
    </row>
    <row r="397" customFormat="false" ht="12.75" hidden="false" customHeight="false" outlineLevel="0" collapsed="false">
      <c r="A397" s="1" t="n">
        <f aca="false">A396+0.125</f>
        <v>53.375</v>
      </c>
      <c r="B397" s="3" t="s">
        <v>7</v>
      </c>
      <c r="H397" s="1" t="str">
        <f aca="false">IF(C397="","",CONCATENATE(A397-1.5&amp;"=animations/"&amp;B397&amp;"/"&amp;C397&amp;"=1.000=0=0=1,"))</f>
        <v/>
      </c>
      <c r="L397" s="1" t="str">
        <f aca="false">IF(D397="","",CONCATENATE(A397-1.5&amp;"=animations/"&amp;B397&amp;"/"&amp;D397&amp;"=1.000=0=0=1,"))</f>
        <v/>
      </c>
    </row>
    <row r="398" customFormat="false" ht="12.75" hidden="false" customHeight="false" outlineLevel="0" collapsed="false">
      <c r="A398" s="1" t="n">
        <f aca="false">A397+0.125</f>
        <v>53.5</v>
      </c>
      <c r="B398" s="5" t="s">
        <v>9</v>
      </c>
      <c r="C398" s="1" t="s">
        <v>6</v>
      </c>
      <c r="H398" s="1" t="str">
        <f aca="false">IF(C398="","",CONCATENATE(A398-1.5&amp;"=animations/"&amp;B398&amp;"/"&amp;C398&amp;"=1.000=0=0=1,"))</f>
        <v>52=animations/BLUE/UP=1.000=0=0=1,</v>
      </c>
      <c r="L398" s="1" t="str">
        <f aca="false">IF(D398="","",CONCATENATE(A398-1.5&amp;"=animations/"&amp;B398&amp;"/"&amp;D398&amp;"=1.000=0=0=1,"))</f>
        <v/>
      </c>
    </row>
    <row r="399" customFormat="false" ht="12.75" hidden="false" customHeight="false" outlineLevel="0" collapsed="false">
      <c r="A399" s="1" t="n">
        <f aca="false">A398+0.125</f>
        <v>53.625</v>
      </c>
      <c r="B399" s="3" t="s">
        <v>7</v>
      </c>
      <c r="H399" s="1" t="str">
        <f aca="false">IF(C399="","",CONCATENATE(A399-1.5&amp;"=animations/"&amp;B399&amp;"/"&amp;C399&amp;"=1.000=0=0=1,"))</f>
        <v/>
      </c>
      <c r="L399" s="1" t="str">
        <f aca="false">IF(D399="","",CONCATENATE(A399-1.5&amp;"=animations/"&amp;B399&amp;"/"&amp;D399&amp;"=1.000=0=0=1,"))</f>
        <v/>
      </c>
    </row>
    <row r="400" customFormat="false" ht="12.75" hidden="false" customHeight="false" outlineLevel="0" collapsed="false">
      <c r="A400" s="1" t="n">
        <f aca="false">A399+0.125</f>
        <v>53.75</v>
      </c>
      <c r="B400" s="4" t="s">
        <v>8</v>
      </c>
      <c r="C400" s="1" t="s">
        <v>10</v>
      </c>
      <c r="H400" s="1" t="str">
        <f aca="false">IF(C400="","",CONCATENATE(A400-1.5&amp;"=animations/"&amp;B400&amp;"/"&amp;C400&amp;"=1.000=0=0=1,"))</f>
        <v>52.25=animations/GREEN/DOWN=1.000=0=0=1,</v>
      </c>
      <c r="L400" s="1" t="str">
        <f aca="false">IF(D400="","",CONCATENATE(A400-1.5&amp;"=animations/"&amp;B400&amp;"/"&amp;D400&amp;"=1.000=0=0=1,"))</f>
        <v/>
      </c>
    </row>
    <row r="401" customFormat="false" ht="12.75" hidden="false" customHeight="false" outlineLevel="0" collapsed="false">
      <c r="A401" s="1" t="n">
        <f aca="false">A400+0.125</f>
        <v>53.875</v>
      </c>
      <c r="B401" s="3" t="s">
        <v>7</v>
      </c>
      <c r="H401" s="1" t="str">
        <f aca="false">IF(C401="","",CONCATENATE(A401-1.5&amp;"=animations/"&amp;B401&amp;"/"&amp;C401&amp;"=1.000=0=0=1,"))</f>
        <v/>
      </c>
      <c r="L401" s="1" t="str">
        <f aca="false">IF(D401="","",CONCATENATE(A401-1.5&amp;"=animations/"&amp;B401&amp;"/"&amp;D401&amp;"=1.000=0=0=1,"))</f>
        <v/>
      </c>
    </row>
    <row r="402" customFormat="false" ht="12.75" hidden="false" customHeight="false" outlineLevel="0" collapsed="false">
      <c r="A402" s="1" t="n">
        <v>54</v>
      </c>
      <c r="B402" s="2" t="s">
        <v>4</v>
      </c>
      <c r="H402" s="1" t="str">
        <f aca="false">IF(C402="","",CONCATENATE(A402-1.5&amp;"=animations/"&amp;B402&amp;"/"&amp;C402&amp;"=1.000=0=0=1,"))</f>
        <v/>
      </c>
      <c r="L402" s="1" t="str">
        <f aca="false">IF(D402="","",CONCATENATE(A402-1.5&amp;"=animations/"&amp;B402&amp;"/"&amp;D402&amp;"=1.000=0=0=1,"))</f>
        <v/>
      </c>
    </row>
    <row r="403" customFormat="false" ht="12.75" hidden="false" customHeight="false" outlineLevel="0" collapsed="false">
      <c r="A403" s="1" t="n">
        <f aca="false">A402+0.125</f>
        <v>54.125</v>
      </c>
      <c r="B403" s="3" t="s">
        <v>7</v>
      </c>
      <c r="H403" s="1" t="str">
        <f aca="false">IF(C403="","",CONCATENATE(A403-1.5&amp;"=animations/"&amp;B403&amp;"/"&amp;C403&amp;"=1.000=0=0=1,"))</f>
        <v/>
      </c>
      <c r="L403" s="1" t="str">
        <f aca="false">IF(D403="","",CONCATENATE(A403-1.5&amp;"=animations/"&amp;B403&amp;"/"&amp;D403&amp;"=1.000=0=0=1,"))</f>
        <v/>
      </c>
    </row>
    <row r="404" customFormat="false" ht="12.75" hidden="false" customHeight="false" outlineLevel="0" collapsed="false">
      <c r="A404" s="1" t="n">
        <f aca="false">A403+0.125</f>
        <v>54.25</v>
      </c>
      <c r="B404" s="4" t="s">
        <v>8</v>
      </c>
      <c r="C404" s="1" t="s">
        <v>6</v>
      </c>
      <c r="H404" s="1" t="str">
        <f aca="false">IF(C404="","",CONCATENATE(A404-1.5&amp;"=animations/"&amp;B404&amp;"/"&amp;C404&amp;"=1.000=0=0=1,"))</f>
        <v>52.75=animations/GREEN/UP=1.000=0=0=1,</v>
      </c>
      <c r="L404" s="1" t="str">
        <f aca="false">IF(D404="","",CONCATENATE(A404-1.5&amp;"=animations/"&amp;B404&amp;"/"&amp;D404&amp;"=1.000=0=0=1,"))</f>
        <v/>
      </c>
    </row>
    <row r="405" customFormat="false" ht="12.75" hidden="false" customHeight="false" outlineLevel="0" collapsed="false">
      <c r="A405" s="1" t="n">
        <f aca="false">A404+0.125</f>
        <v>54.375</v>
      </c>
      <c r="B405" s="3" t="s">
        <v>7</v>
      </c>
      <c r="H405" s="1" t="str">
        <f aca="false">IF(C405="","",CONCATENATE(A405-1.5&amp;"=animations/"&amp;B405&amp;"/"&amp;C405&amp;"=1.000=0=0=1,"))</f>
        <v/>
      </c>
      <c r="L405" s="1" t="str">
        <f aca="false">IF(D405="","",CONCATENATE(A405-1.5&amp;"=animations/"&amp;B405&amp;"/"&amp;D405&amp;"=1.000=0=0=1,"))</f>
        <v/>
      </c>
    </row>
    <row r="406" customFormat="false" ht="12.75" hidden="false" customHeight="false" outlineLevel="0" collapsed="false">
      <c r="A406" s="1" t="n">
        <f aca="false">A405+0.125</f>
        <v>54.5</v>
      </c>
      <c r="B406" s="5" t="s">
        <v>9</v>
      </c>
      <c r="C406" s="1" t="s">
        <v>10</v>
      </c>
      <c r="H406" s="1" t="str">
        <f aca="false">IF(C406="","",CONCATENATE(A406-1.5&amp;"=animations/"&amp;B406&amp;"/"&amp;C406&amp;"=1.000=0=0=1,"))</f>
        <v>53=animations/BLUE/DOWN=1.000=0=0=1,</v>
      </c>
      <c r="L406" s="1" t="str">
        <f aca="false">IF(D406="","",CONCATENATE(A406-1.5&amp;"=animations/"&amp;B406&amp;"/"&amp;D406&amp;"=1.000=0=0=1,"))</f>
        <v/>
      </c>
    </row>
    <row r="407" customFormat="false" ht="12.75" hidden="false" customHeight="false" outlineLevel="0" collapsed="false">
      <c r="A407" s="1" t="n">
        <f aca="false">A406+0.125</f>
        <v>54.625</v>
      </c>
      <c r="B407" s="3" t="s">
        <v>7</v>
      </c>
      <c r="H407" s="1" t="str">
        <f aca="false">IF(C407="","",CONCATENATE(A407-1.5&amp;"=animations/"&amp;B407&amp;"/"&amp;C407&amp;"=1.000=0=0=1,"))</f>
        <v/>
      </c>
      <c r="L407" s="1" t="str">
        <f aca="false">IF(D407="","",CONCATENATE(A407-1.5&amp;"=animations/"&amp;B407&amp;"/"&amp;D407&amp;"=1.000=0=0=1,"))</f>
        <v/>
      </c>
    </row>
    <row r="408" customFormat="false" ht="12.75" hidden="false" customHeight="false" outlineLevel="0" collapsed="false">
      <c r="A408" s="1" t="n">
        <f aca="false">A407+0.125</f>
        <v>54.75</v>
      </c>
      <c r="B408" s="4" t="s">
        <v>8</v>
      </c>
      <c r="C408" s="1" t="s">
        <v>11</v>
      </c>
      <c r="H408" s="1" t="str">
        <f aca="false">IF(C408="","",CONCATENATE(A408-1.5&amp;"=animations/"&amp;B408&amp;"/"&amp;C408&amp;"=1.000=0=0=1,"))</f>
        <v>53.25=animations/GREEN/RIGHT=1.000=0=0=1,</v>
      </c>
      <c r="L408" s="1" t="str">
        <f aca="false">IF(D408="","",CONCATENATE(A408-1.5&amp;"=animations/"&amp;B408&amp;"/"&amp;D408&amp;"=1.000=0=0=1,"))</f>
        <v/>
      </c>
    </row>
    <row r="409" customFormat="false" ht="12.75" hidden="false" customHeight="false" outlineLevel="0" collapsed="false">
      <c r="A409" s="1" t="n">
        <f aca="false">A408+0.125</f>
        <v>54.875</v>
      </c>
      <c r="B409" s="3" t="s">
        <v>7</v>
      </c>
      <c r="H409" s="1" t="str">
        <f aca="false">IF(C409="","",CONCATENATE(A409-1.5&amp;"=animations/"&amp;B409&amp;"/"&amp;C409&amp;"=1.000=0=0=1,"))</f>
        <v/>
      </c>
      <c r="L409" s="1" t="str">
        <f aca="false">IF(D409="","",CONCATENATE(A409-1.5&amp;"=animations/"&amp;B409&amp;"/"&amp;D409&amp;"=1.000=0=0=1,"))</f>
        <v/>
      </c>
    </row>
    <row r="410" customFormat="false" ht="12.75" hidden="false" customHeight="false" outlineLevel="0" collapsed="false">
      <c r="A410" s="1" t="n">
        <v>55</v>
      </c>
      <c r="B410" s="2" t="s">
        <v>4</v>
      </c>
      <c r="C410" s="1" t="s">
        <v>5</v>
      </c>
      <c r="H410" s="1" t="str">
        <f aca="false">IF(C410="","",CONCATENATE(A410-1.5&amp;"=animations/"&amp;B410&amp;"/"&amp;C410&amp;"=1.000=0=0=1,"))</f>
        <v>53.5=animations/RED/LEFT=1.000=0=0=1,</v>
      </c>
      <c r="L410" s="1" t="str">
        <f aca="false">IF(D410="","",CONCATENATE(A410-1.5&amp;"=animations/"&amp;B410&amp;"/"&amp;D410&amp;"=1.000=0=0=1,"))</f>
        <v/>
      </c>
    </row>
    <row r="411" customFormat="false" ht="12.75" hidden="false" customHeight="false" outlineLevel="0" collapsed="false">
      <c r="A411" s="1" t="n">
        <f aca="false">A410+0.125</f>
        <v>55.125</v>
      </c>
      <c r="B411" s="3" t="s">
        <v>7</v>
      </c>
      <c r="H411" s="1" t="str">
        <f aca="false">IF(C411="","",CONCATENATE(A411-1.5&amp;"=animations/"&amp;B411&amp;"/"&amp;C411&amp;"=1.000=0=0=1,"))</f>
        <v/>
      </c>
      <c r="L411" s="1" t="str">
        <f aca="false">IF(D411="","",CONCATENATE(A411-1.5&amp;"=animations/"&amp;B411&amp;"/"&amp;D411&amp;"=1.000=0=0=1,"))</f>
        <v/>
      </c>
    </row>
    <row r="412" customFormat="false" ht="12.75" hidden="false" customHeight="false" outlineLevel="0" collapsed="false">
      <c r="A412" s="1" t="n">
        <f aca="false">A411+0.125</f>
        <v>55.25</v>
      </c>
      <c r="B412" s="4" t="s">
        <v>8</v>
      </c>
      <c r="C412" s="1" t="s">
        <v>10</v>
      </c>
      <c r="H412" s="1" t="str">
        <f aca="false">IF(C412="","",CONCATENATE(A412-1.5&amp;"=animations/"&amp;B412&amp;"/"&amp;C412&amp;"=1.000=0=0=1,"))</f>
        <v>53.75=animations/GREEN/DOWN=1.000=0=0=1,</v>
      </c>
      <c r="L412" s="1" t="str">
        <f aca="false">IF(D412="","",CONCATENATE(A412-1.5&amp;"=animations/"&amp;B412&amp;"/"&amp;D412&amp;"=1.000=0=0=1,"))</f>
        <v/>
      </c>
    </row>
    <row r="413" customFormat="false" ht="12.75" hidden="false" customHeight="false" outlineLevel="0" collapsed="false">
      <c r="A413" s="1" t="n">
        <f aca="false">A412+0.125</f>
        <v>55.375</v>
      </c>
      <c r="B413" s="3" t="s">
        <v>7</v>
      </c>
      <c r="H413" s="1" t="str">
        <f aca="false">IF(C413="","",CONCATENATE(A413-1.5&amp;"=animations/"&amp;B413&amp;"/"&amp;C413&amp;"=1.000=0=0=1,"))</f>
        <v/>
      </c>
      <c r="L413" s="1" t="str">
        <f aca="false">IF(D413="","",CONCATENATE(A413-1.5&amp;"=animations/"&amp;B413&amp;"/"&amp;D413&amp;"=1.000=0=0=1,"))</f>
        <v/>
      </c>
    </row>
    <row r="414" customFormat="false" ht="12.75" hidden="false" customHeight="false" outlineLevel="0" collapsed="false">
      <c r="A414" s="1" t="n">
        <f aca="false">A413+0.125</f>
        <v>55.5</v>
      </c>
      <c r="B414" s="5" t="s">
        <v>9</v>
      </c>
      <c r="C414" s="1" t="s">
        <v>5</v>
      </c>
      <c r="H414" s="1" t="str">
        <f aca="false">IF(C414="","",CONCATENATE(A414-1.5&amp;"=animations/"&amp;B414&amp;"/"&amp;C414&amp;"=1.000=0=0=1,"))</f>
        <v>54=animations/BLUE/LEFT=1.000=0=0=1,</v>
      </c>
      <c r="L414" s="1" t="str">
        <f aca="false">IF(D414="","",CONCATENATE(A414-1.5&amp;"=animations/"&amp;B414&amp;"/"&amp;D414&amp;"=1.000=0=0=1,"))</f>
        <v/>
      </c>
    </row>
    <row r="415" customFormat="false" ht="12.75" hidden="false" customHeight="false" outlineLevel="0" collapsed="false">
      <c r="A415" s="1" t="n">
        <f aca="false">A414+0.125</f>
        <v>55.625</v>
      </c>
      <c r="B415" s="3" t="s">
        <v>7</v>
      </c>
      <c r="H415" s="1" t="str">
        <f aca="false">IF(C415="","",CONCATENATE(A415-1.5&amp;"=animations/"&amp;B415&amp;"/"&amp;C415&amp;"=1.000=0=0=1,"))</f>
        <v/>
      </c>
      <c r="L415" s="1" t="str">
        <f aca="false">IF(D415="","",CONCATENATE(A415-1.5&amp;"=animations/"&amp;B415&amp;"/"&amp;D415&amp;"=1.000=0=0=1,"))</f>
        <v/>
      </c>
    </row>
    <row r="416" customFormat="false" ht="12.75" hidden="false" customHeight="false" outlineLevel="0" collapsed="false">
      <c r="A416" s="1" t="n">
        <f aca="false">A415+0.125</f>
        <v>55.75</v>
      </c>
      <c r="B416" s="4" t="s">
        <v>8</v>
      </c>
      <c r="C416" s="1" t="s">
        <v>6</v>
      </c>
      <c r="H416" s="1" t="str">
        <f aca="false">IF(C416="","",CONCATENATE(A416-1.5&amp;"=animations/"&amp;B416&amp;"/"&amp;C416&amp;"=1.000=0=0=1,"))</f>
        <v>54.25=animations/GREEN/UP=1.000=0=0=1,</v>
      </c>
      <c r="L416" s="1" t="str">
        <f aca="false">IF(D416="","",CONCATENATE(A416-1.5&amp;"=animations/"&amp;B416&amp;"/"&amp;D416&amp;"=1.000=0=0=1,"))</f>
        <v/>
      </c>
    </row>
    <row r="417" customFormat="false" ht="12.75" hidden="false" customHeight="false" outlineLevel="0" collapsed="false">
      <c r="A417" s="1" t="n">
        <f aca="false">A416+0.125</f>
        <v>55.875</v>
      </c>
      <c r="B417" s="3" t="s">
        <v>7</v>
      </c>
      <c r="H417" s="1" t="str">
        <f aca="false">IF(C417="","",CONCATENATE(A417-1.5&amp;"=animations/"&amp;B417&amp;"/"&amp;C417&amp;"=1.000=0=0=1,"))</f>
        <v/>
      </c>
      <c r="L417" s="1" t="str">
        <f aca="false">IF(D417="","",CONCATENATE(A417-1.5&amp;"=animations/"&amp;B417&amp;"/"&amp;D417&amp;"=1.000=0=0=1,"))</f>
        <v/>
      </c>
    </row>
    <row r="418" customFormat="false" ht="12.75" hidden="false" customHeight="false" outlineLevel="0" collapsed="false">
      <c r="A418" s="1" t="n">
        <v>56</v>
      </c>
      <c r="B418" s="2" t="s">
        <v>4</v>
      </c>
      <c r="H418" s="1" t="str">
        <f aca="false">IF(C418="","",CONCATENATE(A418-1.5&amp;"=animations/"&amp;B418&amp;"/"&amp;C418&amp;"=1.000=0=0=1,"))</f>
        <v/>
      </c>
      <c r="L418" s="1" t="str">
        <f aca="false">IF(D418="","",CONCATENATE(A418-1.5&amp;"=animations/"&amp;B418&amp;"/"&amp;D418&amp;"=1.000=0=0=1,"))</f>
        <v/>
      </c>
    </row>
    <row r="419" customFormat="false" ht="12.75" hidden="false" customHeight="false" outlineLevel="0" collapsed="false">
      <c r="A419" s="1" t="n">
        <f aca="false">A418+0.125</f>
        <v>56.125</v>
      </c>
      <c r="B419" s="3" t="s">
        <v>7</v>
      </c>
      <c r="H419" s="1" t="str">
        <f aca="false">IF(C419="","",CONCATENATE(A419-1.5&amp;"=animations/"&amp;B419&amp;"/"&amp;C419&amp;"=1.000=0=0=1,"))</f>
        <v/>
      </c>
      <c r="L419" s="1" t="str">
        <f aca="false">IF(D419="","",CONCATENATE(A419-1.5&amp;"=animations/"&amp;B419&amp;"/"&amp;D419&amp;"=1.000=0=0=1,"))</f>
        <v/>
      </c>
    </row>
    <row r="420" customFormat="false" ht="12.75" hidden="false" customHeight="false" outlineLevel="0" collapsed="false">
      <c r="A420" s="1" t="n">
        <f aca="false">A419+0.125</f>
        <v>56.25</v>
      </c>
      <c r="B420" s="4" t="s">
        <v>8</v>
      </c>
      <c r="C420" s="1" t="s">
        <v>6</v>
      </c>
      <c r="H420" s="1" t="str">
        <f aca="false">IF(C420="","",CONCATENATE(A420-1.5&amp;"=animations/"&amp;B420&amp;"/"&amp;C420&amp;"=1.000=0=0=1,"))</f>
        <v>54.75=animations/GREEN/UP=1.000=0=0=1,</v>
      </c>
      <c r="L420" s="1" t="str">
        <f aca="false">IF(D420="","",CONCATENATE(A420-1.5&amp;"=animations/"&amp;B420&amp;"/"&amp;D420&amp;"=1.000=0=0=1,"))</f>
        <v/>
      </c>
    </row>
    <row r="421" customFormat="false" ht="12.75" hidden="false" customHeight="false" outlineLevel="0" collapsed="false">
      <c r="A421" s="1" t="n">
        <f aca="false">A420+0.125</f>
        <v>56.375</v>
      </c>
      <c r="B421" s="3" t="s">
        <v>7</v>
      </c>
      <c r="H421" s="1" t="str">
        <f aca="false">IF(C421="","",CONCATENATE(A421-1.5&amp;"=animations/"&amp;B421&amp;"/"&amp;C421&amp;"=1.000=0=0=1,"))</f>
        <v/>
      </c>
      <c r="L421" s="1" t="str">
        <f aca="false">IF(D421="","",CONCATENATE(A421-1.5&amp;"=animations/"&amp;B421&amp;"/"&amp;D421&amp;"=1.000=0=0=1,"))</f>
        <v/>
      </c>
    </row>
    <row r="422" customFormat="false" ht="12.75" hidden="false" customHeight="false" outlineLevel="0" collapsed="false">
      <c r="A422" s="1" t="n">
        <f aca="false">A421+0.125</f>
        <v>56.5</v>
      </c>
      <c r="B422" s="5" t="s">
        <v>9</v>
      </c>
      <c r="C422" s="1" t="s">
        <v>10</v>
      </c>
      <c r="H422" s="1" t="str">
        <f aca="false">IF(C422="","",CONCATENATE(A422-1.5&amp;"=animations/"&amp;B422&amp;"/"&amp;C422&amp;"=1.000=0=0=1,"))</f>
        <v>55=animations/BLUE/DOWN=1.000=0=0=1,</v>
      </c>
      <c r="L422" s="1" t="str">
        <f aca="false">IF(D422="","",CONCATENATE(A422-1.5&amp;"=animations/"&amp;B422&amp;"/"&amp;D422&amp;"=1.000=0=0=1,"))</f>
        <v/>
      </c>
    </row>
    <row r="423" customFormat="false" ht="12.75" hidden="false" customHeight="false" outlineLevel="0" collapsed="false">
      <c r="A423" s="1" t="n">
        <f aca="false">A422+0.125</f>
        <v>56.625</v>
      </c>
      <c r="B423" s="3" t="s">
        <v>7</v>
      </c>
      <c r="H423" s="1" t="str">
        <f aca="false">IF(C423="","",CONCATENATE(A423-1.5&amp;"=animations/"&amp;B423&amp;"/"&amp;C423&amp;"=1.000=0=0=1,"))</f>
        <v/>
      </c>
      <c r="L423" s="1" t="str">
        <f aca="false">IF(D423="","",CONCATENATE(A423-1.5&amp;"=animations/"&amp;B423&amp;"/"&amp;D423&amp;"=1.000=0=0=1,"))</f>
        <v/>
      </c>
    </row>
    <row r="424" customFormat="false" ht="12.75" hidden="false" customHeight="false" outlineLevel="0" collapsed="false">
      <c r="A424" s="1" t="n">
        <f aca="false">A423+0.125</f>
        <v>56.75</v>
      </c>
      <c r="B424" s="4" t="s">
        <v>8</v>
      </c>
      <c r="C424" s="1" t="s">
        <v>11</v>
      </c>
      <c r="H424" s="1" t="str">
        <f aca="false">IF(C424="","",CONCATENATE(A424-1.5&amp;"=animations/"&amp;B424&amp;"/"&amp;C424&amp;"=1.000=0=0=1,"))</f>
        <v>55.25=animations/GREEN/RIGHT=1.000=0=0=1,</v>
      </c>
      <c r="L424" s="1" t="str">
        <f aca="false">IF(D424="","",CONCATENATE(A424-1.5&amp;"=animations/"&amp;B424&amp;"/"&amp;D424&amp;"=1.000=0=0=1,"))</f>
        <v/>
      </c>
    </row>
    <row r="425" customFormat="false" ht="12.75" hidden="false" customHeight="false" outlineLevel="0" collapsed="false">
      <c r="A425" s="1" t="n">
        <f aca="false">A424+0.125</f>
        <v>56.875</v>
      </c>
      <c r="B425" s="3" t="s">
        <v>7</v>
      </c>
      <c r="H425" s="1" t="str">
        <f aca="false">IF(C425="","",CONCATENATE(A425-1.5&amp;"=animations/"&amp;B425&amp;"/"&amp;C425&amp;"=1.000=0=0=1,"))</f>
        <v/>
      </c>
      <c r="L425" s="1" t="str">
        <f aca="false">IF(D425="","",CONCATENATE(A425-1.5&amp;"=animations/"&amp;B425&amp;"/"&amp;D425&amp;"=1.000=0=0=1,"))</f>
        <v/>
      </c>
    </row>
    <row r="426" customFormat="false" ht="12.75" hidden="false" customHeight="false" outlineLevel="0" collapsed="false">
      <c r="A426" s="1" t="n">
        <v>57</v>
      </c>
      <c r="B426" s="2" t="s">
        <v>4</v>
      </c>
      <c r="C426" s="1" t="s">
        <v>5</v>
      </c>
      <c r="H426" s="1" t="str">
        <f aca="false">IF(C426="","",CONCATENATE(A426-1.5&amp;"=animations/"&amp;B426&amp;"/"&amp;C426&amp;"=1.000=0=0=1,"))</f>
        <v>55.5=animations/RED/LEFT=1.000=0=0=1,</v>
      </c>
      <c r="L426" s="1" t="str">
        <f aca="false">IF(D426="","",CONCATENATE(A426-1.5&amp;"=animations/"&amp;B426&amp;"/"&amp;D426&amp;"=1.000=0=0=1,"))</f>
        <v/>
      </c>
    </row>
    <row r="427" customFormat="false" ht="12.75" hidden="false" customHeight="false" outlineLevel="0" collapsed="false">
      <c r="A427" s="1" t="n">
        <f aca="false">A426+0.125</f>
        <v>57.125</v>
      </c>
      <c r="B427" s="3" t="s">
        <v>7</v>
      </c>
      <c r="H427" s="1" t="str">
        <f aca="false">IF(C427="","",CONCATENATE(A427-1.5&amp;"=animations/"&amp;B427&amp;"/"&amp;C427&amp;"=1.000=0=0=1,"))</f>
        <v/>
      </c>
      <c r="L427" s="1" t="str">
        <f aca="false">IF(D427="","",CONCATENATE(A427-1.5&amp;"=animations/"&amp;B427&amp;"/"&amp;D427&amp;"=1.000=0=0=1,"))</f>
        <v/>
      </c>
    </row>
    <row r="428" customFormat="false" ht="12.75" hidden="false" customHeight="false" outlineLevel="0" collapsed="false">
      <c r="A428" s="1" t="n">
        <f aca="false">A427+0.125</f>
        <v>57.25</v>
      </c>
      <c r="B428" s="4" t="s">
        <v>8</v>
      </c>
      <c r="C428" s="1" t="s">
        <v>10</v>
      </c>
      <c r="H428" s="1" t="str">
        <f aca="false">IF(C428="","",CONCATENATE(A428-1.5&amp;"=animations/"&amp;B428&amp;"/"&amp;C428&amp;"=1.000=0=0=1,"))</f>
        <v>55.75=animations/GREEN/DOWN=1.000=0=0=1,</v>
      </c>
      <c r="L428" s="1" t="str">
        <f aca="false">IF(D428="","",CONCATENATE(A428-1.5&amp;"=animations/"&amp;B428&amp;"/"&amp;D428&amp;"=1.000=0=0=1,"))</f>
        <v/>
      </c>
    </row>
    <row r="429" customFormat="false" ht="12.75" hidden="false" customHeight="false" outlineLevel="0" collapsed="false">
      <c r="A429" s="1" t="n">
        <f aca="false">A428+0.125</f>
        <v>57.375</v>
      </c>
      <c r="B429" s="3" t="s">
        <v>7</v>
      </c>
      <c r="H429" s="1" t="str">
        <f aca="false">IF(C429="","",CONCATENATE(A429-1.5&amp;"=animations/"&amp;B429&amp;"/"&amp;C429&amp;"=1.000=0=0=1,"))</f>
        <v/>
      </c>
      <c r="L429" s="1" t="str">
        <f aca="false">IF(D429="","",CONCATENATE(A429-1.5&amp;"=animations/"&amp;B429&amp;"/"&amp;D429&amp;"=1.000=0=0=1,"))</f>
        <v/>
      </c>
    </row>
    <row r="430" customFormat="false" ht="12.75" hidden="false" customHeight="false" outlineLevel="0" collapsed="false">
      <c r="A430" s="1" t="n">
        <f aca="false">A429+0.125</f>
        <v>57.5</v>
      </c>
      <c r="B430" s="5" t="s">
        <v>9</v>
      </c>
      <c r="H430" s="1" t="str">
        <f aca="false">IF(C430="","",CONCATENATE(A430-1.5&amp;"=animations/"&amp;B430&amp;"/"&amp;C430&amp;"=1.000=0=0=1,"))</f>
        <v/>
      </c>
      <c r="L430" s="1" t="str">
        <f aca="false">IF(D430="","",CONCATENATE(A430-1.5&amp;"=animations/"&amp;B430&amp;"/"&amp;D430&amp;"=1.000=0=0=1,"))</f>
        <v/>
      </c>
    </row>
    <row r="431" customFormat="false" ht="12.75" hidden="false" customHeight="false" outlineLevel="0" collapsed="false">
      <c r="A431" s="1" t="n">
        <f aca="false">A430+0.125</f>
        <v>57.625</v>
      </c>
      <c r="B431" s="3" t="s">
        <v>7</v>
      </c>
      <c r="H431" s="1" t="str">
        <f aca="false">IF(C431="","",CONCATENATE(A431-1.5&amp;"=animations/"&amp;B431&amp;"/"&amp;C431&amp;"=1.000=0=0=1,"))</f>
        <v/>
      </c>
      <c r="L431" s="1" t="str">
        <f aca="false">IF(D431="","",CONCATENATE(A431-1.5&amp;"=animations/"&amp;B431&amp;"/"&amp;D431&amp;"=1.000=0=0=1,"))</f>
        <v/>
      </c>
    </row>
    <row r="432" customFormat="false" ht="12.75" hidden="false" customHeight="false" outlineLevel="0" collapsed="false">
      <c r="A432" s="1" t="n">
        <f aca="false">A431+0.125</f>
        <v>57.75</v>
      </c>
      <c r="B432" s="4" t="s">
        <v>8</v>
      </c>
      <c r="C432" s="1" t="s">
        <v>11</v>
      </c>
      <c r="H432" s="1" t="str">
        <f aca="false">IF(C432="","",CONCATENATE(A432-1.5&amp;"=animations/"&amp;B432&amp;"/"&amp;C432&amp;"=1.000=0=0=1,"))</f>
        <v>56.25=animations/GREEN/RIGHT=1.000=0=0=1,</v>
      </c>
      <c r="L432" s="1" t="str">
        <f aca="false">IF(D432="","",CONCATENATE(A432-1.5&amp;"=animations/"&amp;B432&amp;"/"&amp;D432&amp;"=1.000=0=0=1,"))</f>
        <v/>
      </c>
    </row>
    <row r="433" customFormat="false" ht="12.75" hidden="false" customHeight="false" outlineLevel="0" collapsed="false">
      <c r="A433" s="1" t="n">
        <f aca="false">A432+0.125</f>
        <v>57.875</v>
      </c>
      <c r="B433" s="3" t="s">
        <v>7</v>
      </c>
      <c r="H433" s="1" t="str">
        <f aca="false">IF(C433="","",CONCATENATE(A433-1.5&amp;"=animations/"&amp;B433&amp;"/"&amp;C433&amp;"=1.000=0=0=1,"))</f>
        <v/>
      </c>
      <c r="L433" s="1" t="str">
        <f aca="false">IF(D433="","",CONCATENATE(A433-1.5&amp;"=animations/"&amp;B433&amp;"/"&amp;D433&amp;"=1.000=0=0=1,"))</f>
        <v/>
      </c>
    </row>
    <row r="434" customFormat="false" ht="12.75" hidden="false" customHeight="false" outlineLevel="0" collapsed="false">
      <c r="A434" s="1" t="n">
        <v>58</v>
      </c>
      <c r="B434" s="2" t="s">
        <v>4</v>
      </c>
      <c r="H434" s="1" t="str">
        <f aca="false">IF(C434="","",CONCATENATE(A434-1.5&amp;"=animations/"&amp;B434&amp;"/"&amp;C434&amp;"=1.000=0=0=1,"))</f>
        <v/>
      </c>
      <c r="L434" s="1" t="str">
        <f aca="false">IF(D434="","",CONCATENATE(A434-1.5&amp;"=animations/"&amp;B434&amp;"/"&amp;D434&amp;"=1.000=0=0=1,"))</f>
        <v/>
      </c>
    </row>
    <row r="435" customFormat="false" ht="12.75" hidden="false" customHeight="false" outlineLevel="0" collapsed="false">
      <c r="A435" s="1" t="n">
        <f aca="false">A434+0.125</f>
        <v>58.125</v>
      </c>
      <c r="B435" s="3" t="s">
        <v>7</v>
      </c>
      <c r="H435" s="1" t="str">
        <f aca="false">IF(C435="","",CONCATENATE(A435-1.5&amp;"=animations/"&amp;B435&amp;"/"&amp;C435&amp;"=1.000=0=0=1,"))</f>
        <v/>
      </c>
      <c r="L435" s="1" t="str">
        <f aca="false">IF(D435="","",CONCATENATE(A435-1.5&amp;"=animations/"&amp;B435&amp;"/"&amp;D435&amp;"=1.000=0=0=1,"))</f>
        <v/>
      </c>
    </row>
    <row r="436" customFormat="false" ht="12.75" hidden="false" customHeight="false" outlineLevel="0" collapsed="false">
      <c r="A436" s="1" t="n">
        <f aca="false">A435+0.125</f>
        <v>58.25</v>
      </c>
      <c r="B436" s="4" t="s">
        <v>8</v>
      </c>
      <c r="C436" s="1" t="s">
        <v>10</v>
      </c>
      <c r="H436" s="1" t="str">
        <f aca="false">IF(C436="","",CONCATENATE(A436-1.5&amp;"=animations/"&amp;B436&amp;"/"&amp;C436&amp;"=1.000=0=0=1,"))</f>
        <v>56.75=animations/GREEN/DOWN=1.000=0=0=1,</v>
      </c>
      <c r="L436" s="1" t="str">
        <f aca="false">IF(D436="","",CONCATENATE(A436-1.5&amp;"=animations/"&amp;B436&amp;"/"&amp;D436&amp;"=1.000=0=0=1,"))</f>
        <v/>
      </c>
    </row>
    <row r="437" customFormat="false" ht="12.75" hidden="false" customHeight="false" outlineLevel="0" collapsed="false">
      <c r="A437" s="1" t="n">
        <f aca="false">A436+0.125</f>
        <v>58.375</v>
      </c>
      <c r="B437" s="3" t="s">
        <v>7</v>
      </c>
      <c r="H437" s="1" t="str">
        <f aca="false">IF(C437="","",CONCATENATE(A437-1.5&amp;"=animations/"&amp;B437&amp;"/"&amp;C437&amp;"=1.000=0=0=1,"))</f>
        <v/>
      </c>
      <c r="L437" s="1" t="str">
        <f aca="false">IF(D437="","",CONCATENATE(A437-1.5&amp;"=animations/"&amp;B437&amp;"/"&amp;D437&amp;"=1.000=0=0=1,"))</f>
        <v/>
      </c>
    </row>
    <row r="438" customFormat="false" ht="12.75" hidden="false" customHeight="false" outlineLevel="0" collapsed="false">
      <c r="A438" s="1" t="n">
        <f aca="false">A437+0.125</f>
        <v>58.5</v>
      </c>
      <c r="B438" s="5" t="s">
        <v>9</v>
      </c>
      <c r="C438" s="1" t="s">
        <v>5</v>
      </c>
      <c r="H438" s="1" t="str">
        <f aca="false">IF(C438="","",CONCATENATE(A438-1.5&amp;"=animations/"&amp;B438&amp;"/"&amp;C438&amp;"=1.000=0=0=1,"))</f>
        <v>57=animations/BLUE/LEFT=1.000=0=0=1,</v>
      </c>
      <c r="L438" s="1" t="str">
        <f aca="false">IF(D438="","",CONCATENATE(A438-1.5&amp;"=animations/"&amp;B438&amp;"/"&amp;D438&amp;"=1.000=0=0=1,"))</f>
        <v/>
      </c>
    </row>
    <row r="439" customFormat="false" ht="12.75" hidden="false" customHeight="false" outlineLevel="0" collapsed="false">
      <c r="A439" s="1" t="n">
        <f aca="false">A438+0.125</f>
        <v>58.625</v>
      </c>
      <c r="B439" s="3" t="s">
        <v>7</v>
      </c>
      <c r="H439" s="1" t="str">
        <f aca="false">IF(C439="","",CONCATENATE(A439-1.5&amp;"=animations/"&amp;B439&amp;"/"&amp;C439&amp;"=1.000=0=0=1,"))</f>
        <v/>
      </c>
      <c r="L439" s="1" t="str">
        <f aca="false">IF(D439="","",CONCATENATE(A439-1.5&amp;"=animations/"&amp;B439&amp;"/"&amp;D439&amp;"=1.000=0=0=1,"))</f>
        <v/>
      </c>
    </row>
    <row r="440" customFormat="false" ht="12.75" hidden="false" customHeight="false" outlineLevel="0" collapsed="false">
      <c r="A440" s="1" t="n">
        <f aca="false">A439+0.125</f>
        <v>58.75</v>
      </c>
      <c r="B440" s="4" t="s">
        <v>8</v>
      </c>
      <c r="C440" s="1" t="s">
        <v>11</v>
      </c>
      <c r="H440" s="1" t="str">
        <f aca="false">IF(C440="","",CONCATENATE(A440-1.5&amp;"=animations/"&amp;B440&amp;"/"&amp;C440&amp;"=1.000=0=0=1,"))</f>
        <v>57.25=animations/GREEN/RIGHT=1.000=0=0=1,</v>
      </c>
      <c r="L440" s="1" t="str">
        <f aca="false">IF(D440="","",CONCATENATE(A440-1.5&amp;"=animations/"&amp;B440&amp;"/"&amp;D440&amp;"=1.000=0=0=1,"))</f>
        <v/>
      </c>
    </row>
    <row r="441" customFormat="false" ht="12.75" hidden="false" customHeight="false" outlineLevel="0" collapsed="false">
      <c r="A441" s="1" t="n">
        <f aca="false">A440+0.125</f>
        <v>58.875</v>
      </c>
      <c r="B441" s="3" t="s">
        <v>7</v>
      </c>
      <c r="H441" s="1" t="str">
        <f aca="false">IF(C441="","",CONCATENATE(A441-1.5&amp;"=animations/"&amp;B441&amp;"/"&amp;C441&amp;"=1.000=0=0=1,"))</f>
        <v/>
      </c>
      <c r="L441" s="1" t="str">
        <f aca="false">IF(D441="","",CONCATENATE(A441-1.5&amp;"=animations/"&amp;B441&amp;"/"&amp;D441&amp;"=1.000=0=0=1,"))</f>
        <v/>
      </c>
    </row>
    <row r="442" customFormat="false" ht="12.75" hidden="false" customHeight="false" outlineLevel="0" collapsed="false">
      <c r="A442" s="1" t="n">
        <v>59</v>
      </c>
      <c r="B442" s="2" t="s">
        <v>4</v>
      </c>
      <c r="C442" s="1" t="s">
        <v>10</v>
      </c>
      <c r="H442" s="1" t="str">
        <f aca="false">IF(C442="","",CONCATENATE(A442-1.5&amp;"=animations/"&amp;B442&amp;"/"&amp;C442&amp;"=1.000=0=0=1,"))</f>
        <v>57.5=animations/RED/DOWN=1.000=0=0=1,</v>
      </c>
      <c r="L442" s="1" t="str">
        <f aca="false">IF(D442="","",CONCATENATE(A442-1.5&amp;"=animations/"&amp;B442&amp;"/"&amp;D442&amp;"=1.000=0=0=1,"))</f>
        <v/>
      </c>
    </row>
    <row r="443" customFormat="false" ht="12.75" hidden="false" customHeight="false" outlineLevel="0" collapsed="false">
      <c r="A443" s="1" t="n">
        <f aca="false">A442+0.125</f>
        <v>59.125</v>
      </c>
      <c r="B443" s="3" t="s">
        <v>7</v>
      </c>
      <c r="H443" s="1" t="str">
        <f aca="false">IF(C443="","",CONCATENATE(A443-1.5&amp;"=animations/"&amp;B443&amp;"/"&amp;C443&amp;"=1.000=0=0=1,"))</f>
        <v/>
      </c>
      <c r="L443" s="1" t="str">
        <f aca="false">IF(D443="","",CONCATENATE(A443-1.5&amp;"=animations/"&amp;B443&amp;"/"&amp;D443&amp;"=1.000=0=0=1,"))</f>
        <v/>
      </c>
    </row>
    <row r="444" customFormat="false" ht="12.75" hidden="false" customHeight="false" outlineLevel="0" collapsed="false">
      <c r="A444" s="1" t="n">
        <f aca="false">A443+0.125</f>
        <v>59.25</v>
      </c>
      <c r="B444" s="4" t="s">
        <v>8</v>
      </c>
      <c r="H444" s="1" t="str">
        <f aca="false">IF(C444="","",CONCATENATE(A444-1.5&amp;"=animations/"&amp;B444&amp;"/"&amp;C444&amp;"=1.000=0=0=1,"))</f>
        <v/>
      </c>
      <c r="L444" s="1" t="str">
        <f aca="false">IF(D444="","",CONCATENATE(A444-1.5&amp;"=animations/"&amp;B444&amp;"/"&amp;D444&amp;"=1.000=0=0=1,"))</f>
        <v/>
      </c>
    </row>
    <row r="445" customFormat="false" ht="12.75" hidden="false" customHeight="false" outlineLevel="0" collapsed="false">
      <c r="A445" s="1" t="n">
        <f aca="false">A444+0.125</f>
        <v>59.375</v>
      </c>
      <c r="B445" s="3" t="s">
        <v>7</v>
      </c>
      <c r="H445" s="1" t="str">
        <f aca="false">IF(C445="","",CONCATENATE(A445-1.5&amp;"=animations/"&amp;B445&amp;"/"&amp;C445&amp;"=1.000=0=0=1,"))</f>
        <v/>
      </c>
      <c r="L445" s="1" t="str">
        <f aca="false">IF(D445="","",CONCATENATE(A445-1.5&amp;"=animations/"&amp;B445&amp;"/"&amp;D445&amp;"=1.000=0=0=1,"))</f>
        <v/>
      </c>
    </row>
    <row r="446" customFormat="false" ht="12.75" hidden="false" customHeight="false" outlineLevel="0" collapsed="false">
      <c r="A446" s="1" t="n">
        <f aca="false">A445+0.125</f>
        <v>59.5</v>
      </c>
      <c r="B446" s="5" t="s">
        <v>9</v>
      </c>
      <c r="C446" s="1" t="s">
        <v>6</v>
      </c>
      <c r="H446" s="1" t="str">
        <f aca="false">IF(C446="","",CONCATENATE(A446-1.5&amp;"=animations/"&amp;B446&amp;"/"&amp;C446&amp;"=1.000=0=0=1,"))</f>
        <v>58=animations/BLUE/UP=1.000=0=0=1,</v>
      </c>
      <c r="L446" s="1" t="str">
        <f aca="false">IF(D446="","",CONCATENATE(A446-1.5&amp;"=animations/"&amp;B446&amp;"/"&amp;D446&amp;"=1.000=0=0=1,"))</f>
        <v/>
      </c>
    </row>
    <row r="447" customFormat="false" ht="12.75" hidden="false" customHeight="false" outlineLevel="0" collapsed="false">
      <c r="A447" s="1" t="n">
        <f aca="false">A446+0.125</f>
        <v>59.625</v>
      </c>
      <c r="B447" s="3" t="s">
        <v>7</v>
      </c>
      <c r="H447" s="1" t="str">
        <f aca="false">IF(C447="","",CONCATENATE(A447-1.5&amp;"=animations/"&amp;B447&amp;"/"&amp;C447&amp;"=1.000=0=0=1,"))</f>
        <v/>
      </c>
      <c r="L447" s="1" t="str">
        <f aca="false">IF(D447="","",CONCATENATE(A447-1.5&amp;"=animations/"&amp;B447&amp;"/"&amp;D447&amp;"=1.000=0=0=1,"))</f>
        <v/>
      </c>
    </row>
    <row r="448" customFormat="false" ht="12.75" hidden="false" customHeight="false" outlineLevel="0" collapsed="false">
      <c r="A448" s="1" t="n">
        <f aca="false">A447+0.125</f>
        <v>59.75</v>
      </c>
      <c r="B448" s="4" t="s">
        <v>8</v>
      </c>
      <c r="H448" s="1" t="str">
        <f aca="false">IF(C448="","",CONCATENATE(A448-1.5&amp;"=animations/"&amp;B448&amp;"/"&amp;C448&amp;"=1.000=0=0=1,"))</f>
        <v/>
      </c>
      <c r="L448" s="1" t="str">
        <f aca="false">IF(D448="","",CONCATENATE(A448-1.5&amp;"=animations/"&amp;B448&amp;"/"&amp;D448&amp;"=1.000=0=0=1,"))</f>
        <v/>
      </c>
    </row>
    <row r="449" customFormat="false" ht="12.75" hidden="false" customHeight="false" outlineLevel="0" collapsed="false">
      <c r="A449" s="1" t="n">
        <f aca="false">A448+0.125</f>
        <v>59.875</v>
      </c>
      <c r="B449" s="3" t="s">
        <v>7</v>
      </c>
      <c r="H449" s="1" t="str">
        <f aca="false">IF(C449="","",CONCATENATE(A449-1.5&amp;"=animations/"&amp;B449&amp;"/"&amp;C449&amp;"=1.000=0=0=1,"))</f>
        <v/>
      </c>
      <c r="L449" s="1" t="str">
        <f aca="false">IF(D449="","",CONCATENATE(A449-1.5&amp;"=animations/"&amp;B449&amp;"/"&amp;D449&amp;"=1.000=0=0=1,"))</f>
        <v/>
      </c>
    </row>
    <row r="450" customFormat="false" ht="12.75" hidden="false" customHeight="false" outlineLevel="0" collapsed="false">
      <c r="A450" s="1" t="n">
        <v>60</v>
      </c>
      <c r="B450" s="2" t="s">
        <v>4</v>
      </c>
      <c r="C450" s="1" t="s">
        <v>6</v>
      </c>
      <c r="D450" s="1" t="s">
        <v>10</v>
      </c>
      <c r="H450" s="1" t="str">
        <f aca="false">IF(C450="","",CONCATENATE(A450-1.5&amp;"=animations/"&amp;B450&amp;"/"&amp;C450&amp;"=1.000=0=0=1,"))</f>
        <v>58.5=animations/RED/UP=1.000=0=0=1,</v>
      </c>
      <c r="L450" s="1" t="str">
        <f aca="false">IF(D450="","",CONCATENATE(A450-1.5&amp;"=animations/"&amp;B450&amp;"/"&amp;D450&amp;"=1.000=0=0=1,"))</f>
        <v>58.5=animations/RED/DOWN=1.000=0=0=1,</v>
      </c>
    </row>
    <row r="451" customFormat="false" ht="12.75" hidden="false" customHeight="false" outlineLevel="0" collapsed="false">
      <c r="A451" s="1" t="n">
        <f aca="false">A450+0.125</f>
        <v>60.125</v>
      </c>
      <c r="B451" s="3" t="s">
        <v>7</v>
      </c>
      <c r="H451" s="1" t="str">
        <f aca="false">IF(C451="","",CONCATENATE(A451-1.5&amp;"=animations/"&amp;B451&amp;"/"&amp;C451&amp;"=1.000=0=0=1,"))</f>
        <v/>
      </c>
      <c r="L451" s="1" t="str">
        <f aca="false">IF(D451="","",CONCATENATE(A451-1.5&amp;"=animations/"&amp;B451&amp;"/"&amp;D451&amp;"=1.000=0=0=1,"))</f>
        <v/>
      </c>
    </row>
    <row r="452" customFormat="false" ht="12.75" hidden="false" customHeight="false" outlineLevel="0" collapsed="false">
      <c r="A452" s="1" t="n">
        <f aca="false">A451+0.125</f>
        <v>60.25</v>
      </c>
      <c r="B452" s="4" t="s">
        <v>8</v>
      </c>
      <c r="H452" s="1" t="str">
        <f aca="false">IF(C452="","",CONCATENATE(A452-1.5&amp;"=animations/"&amp;B452&amp;"/"&amp;C452&amp;"=1.000=0=0=1,"))</f>
        <v/>
      </c>
      <c r="L452" s="1" t="str">
        <f aca="false">IF(D452="","",CONCATENATE(A452-1.5&amp;"=animations/"&amp;B452&amp;"/"&amp;D452&amp;"=1.000=0=0=1,"))</f>
        <v/>
      </c>
    </row>
    <row r="453" customFormat="false" ht="12.75" hidden="false" customHeight="false" outlineLevel="0" collapsed="false">
      <c r="A453" s="1" t="n">
        <f aca="false">A452+0.125</f>
        <v>60.375</v>
      </c>
      <c r="B453" s="3" t="s">
        <v>7</v>
      </c>
      <c r="H453" s="1" t="str">
        <f aca="false">IF(C453="","",CONCATENATE(A453-1.5&amp;"=animations/"&amp;B453&amp;"/"&amp;C453&amp;"=1.000=0=0=1,"))</f>
        <v/>
      </c>
      <c r="L453" s="1" t="str">
        <f aca="false">IF(D453="","",CONCATENATE(A453-1.5&amp;"=animations/"&amp;B453&amp;"/"&amp;D453&amp;"=1.000=0=0=1,"))</f>
        <v/>
      </c>
    </row>
    <row r="454" customFormat="false" ht="12.75" hidden="false" customHeight="false" outlineLevel="0" collapsed="false">
      <c r="A454" s="1" t="n">
        <f aca="false">A453+0.125</f>
        <v>60.5</v>
      </c>
      <c r="B454" s="5" t="s">
        <v>9</v>
      </c>
      <c r="C454" s="1" t="s">
        <v>10</v>
      </c>
      <c r="H454" s="1" t="str">
        <f aca="false">IF(C454="","",CONCATENATE(A454-1.5&amp;"=animations/"&amp;B454&amp;"/"&amp;C454&amp;"=1.000=0=0=1,"))</f>
        <v>59=animations/BLUE/DOWN=1.000=0=0=1,</v>
      </c>
      <c r="L454" s="1" t="str">
        <f aca="false">IF(D454="","",CONCATENATE(A454-1.5&amp;"=animations/"&amp;B454&amp;"/"&amp;D454&amp;"=1.000=0=0=1,"))</f>
        <v/>
      </c>
    </row>
    <row r="455" customFormat="false" ht="12.75" hidden="false" customHeight="false" outlineLevel="0" collapsed="false">
      <c r="A455" s="1" t="n">
        <f aca="false">A454+0.125</f>
        <v>60.625</v>
      </c>
      <c r="B455" s="3" t="s">
        <v>7</v>
      </c>
      <c r="H455" s="1" t="str">
        <f aca="false">IF(C455="","",CONCATENATE(A455-1.5&amp;"=animations/"&amp;B455&amp;"/"&amp;C455&amp;"=1.000=0=0=1,"))</f>
        <v/>
      </c>
      <c r="L455" s="1" t="str">
        <f aca="false">IF(D455="","",CONCATENATE(A455-1.5&amp;"=animations/"&amp;B455&amp;"/"&amp;D455&amp;"=1.000=0=0=1,"))</f>
        <v/>
      </c>
    </row>
    <row r="456" customFormat="false" ht="12.75" hidden="false" customHeight="false" outlineLevel="0" collapsed="false">
      <c r="A456" s="1" t="n">
        <f aca="false">A455+0.125</f>
        <v>60.75</v>
      </c>
      <c r="B456" s="4" t="s">
        <v>8</v>
      </c>
      <c r="H456" s="1" t="str">
        <f aca="false">IF(C456="","",CONCATENATE(A456-1.5&amp;"=animations/"&amp;B456&amp;"/"&amp;C456&amp;"=1.000=0=0=1,"))</f>
        <v/>
      </c>
      <c r="L456" s="1" t="str">
        <f aca="false">IF(D456="","",CONCATENATE(A456-1.5&amp;"=animations/"&amp;B456&amp;"/"&amp;D456&amp;"=1.000=0=0=1,"))</f>
        <v/>
      </c>
    </row>
    <row r="457" customFormat="false" ht="12.75" hidden="false" customHeight="false" outlineLevel="0" collapsed="false">
      <c r="A457" s="1" t="n">
        <f aca="false">A456+0.125</f>
        <v>60.875</v>
      </c>
      <c r="B457" s="3" t="s">
        <v>7</v>
      </c>
      <c r="H457" s="1" t="str">
        <f aca="false">IF(C457="","",CONCATENATE(A457-1.5&amp;"=animations/"&amp;B457&amp;"/"&amp;C457&amp;"=1.000=0=0=1,"))</f>
        <v/>
      </c>
      <c r="L457" s="1" t="str">
        <f aca="false">IF(D457="","",CONCATENATE(A457-1.5&amp;"=animations/"&amp;B457&amp;"/"&amp;D457&amp;"=1.000=0=0=1,"))</f>
        <v/>
      </c>
    </row>
    <row r="458" customFormat="false" ht="12.75" hidden="false" customHeight="false" outlineLevel="0" collapsed="false">
      <c r="A458" s="1" t="n">
        <v>61</v>
      </c>
      <c r="B458" s="2" t="s">
        <v>4</v>
      </c>
      <c r="C458" s="1" t="s">
        <v>10</v>
      </c>
      <c r="D458" s="1" t="s">
        <v>11</v>
      </c>
      <c r="H458" s="1" t="str">
        <f aca="false">IF(C458="","",CONCATENATE(A458-1.5&amp;"=animations/"&amp;B458&amp;"/"&amp;C458&amp;"=1.000=0=0=1,"))</f>
        <v>59.5=animations/RED/DOWN=1.000=0=0=1,</v>
      </c>
      <c r="L458" s="1" t="str">
        <f aca="false">IF(D458="","",CONCATENATE(A458-1.5&amp;"=animations/"&amp;B458&amp;"/"&amp;D458&amp;"=1.000=0=0=1,"))</f>
        <v>59.5=animations/RED/RIGHT=1.000=0=0=1,</v>
      </c>
    </row>
    <row r="459" customFormat="false" ht="12.75" hidden="false" customHeight="false" outlineLevel="0" collapsed="false">
      <c r="A459" s="1" t="n">
        <f aca="false">A458+0.125</f>
        <v>61.125</v>
      </c>
      <c r="B459" s="3" t="s">
        <v>7</v>
      </c>
      <c r="H459" s="1" t="str">
        <f aca="false">IF(C459="","",CONCATENATE(A459-1.5&amp;"=animations/"&amp;B459&amp;"/"&amp;C459&amp;"=1.000=0=0=1,"))</f>
        <v/>
      </c>
      <c r="L459" s="1" t="str">
        <f aca="false">IF(D459="","",CONCATENATE(A459-1.5&amp;"=animations/"&amp;B459&amp;"/"&amp;D459&amp;"=1.000=0=0=1,"))</f>
        <v/>
      </c>
    </row>
    <row r="460" customFormat="false" ht="12.75" hidden="false" customHeight="false" outlineLevel="0" collapsed="false">
      <c r="A460" s="1" t="n">
        <f aca="false">A459+0.125</f>
        <v>61.25</v>
      </c>
      <c r="B460" s="4" t="s">
        <v>8</v>
      </c>
      <c r="H460" s="1" t="str">
        <f aca="false">IF(C460="","",CONCATENATE(A460-1.5&amp;"=animations/"&amp;B460&amp;"/"&amp;C460&amp;"=1.000=0=0=1,"))</f>
        <v/>
      </c>
      <c r="L460" s="1" t="str">
        <f aca="false">IF(D460="","",CONCATENATE(A460-1.5&amp;"=animations/"&amp;B460&amp;"/"&amp;D460&amp;"=1.000=0=0=1,"))</f>
        <v/>
      </c>
    </row>
    <row r="461" customFormat="false" ht="12.75" hidden="false" customHeight="false" outlineLevel="0" collapsed="false">
      <c r="A461" s="1" t="n">
        <f aca="false">A460+0.125</f>
        <v>61.375</v>
      </c>
      <c r="B461" s="3" t="s">
        <v>7</v>
      </c>
      <c r="H461" s="1" t="str">
        <f aca="false">IF(C461="","",CONCATENATE(A461-1.5&amp;"=animations/"&amp;B461&amp;"/"&amp;C461&amp;"=1.000=0=0=1,"))</f>
        <v/>
      </c>
      <c r="L461" s="1" t="str">
        <f aca="false">IF(D461="","",CONCATENATE(A461-1.5&amp;"=animations/"&amp;B461&amp;"/"&amp;D461&amp;"=1.000=0=0=1,"))</f>
        <v/>
      </c>
    </row>
    <row r="462" customFormat="false" ht="12.75" hidden="false" customHeight="false" outlineLevel="0" collapsed="false">
      <c r="A462" s="1" t="n">
        <f aca="false">A461+0.125</f>
        <v>61.5</v>
      </c>
      <c r="B462" s="5" t="s">
        <v>9</v>
      </c>
      <c r="C462" s="1" t="s">
        <v>11</v>
      </c>
      <c r="H462" s="1" t="str">
        <f aca="false">IF(C462="","",CONCATENATE(A462-1.5&amp;"=animations/"&amp;B462&amp;"/"&amp;C462&amp;"=1.000=0=0=1,"))</f>
        <v>60=animations/BLUE/RIGHT=1.000=0=0=1,</v>
      </c>
      <c r="L462" s="1" t="str">
        <f aca="false">IF(D462="","",CONCATENATE(A462-1.5&amp;"=animations/"&amp;B462&amp;"/"&amp;D462&amp;"=1.000=0=0=1,"))</f>
        <v/>
      </c>
    </row>
    <row r="463" customFormat="false" ht="12.75" hidden="false" customHeight="false" outlineLevel="0" collapsed="false">
      <c r="A463" s="1" t="n">
        <f aca="false">A462+0.125</f>
        <v>61.625</v>
      </c>
      <c r="B463" s="3" t="s">
        <v>7</v>
      </c>
      <c r="H463" s="1" t="str">
        <f aca="false">IF(C463="","",CONCATENATE(A463-1.5&amp;"=animations/"&amp;B463&amp;"/"&amp;C463&amp;"=1.000=0=0=1,"))</f>
        <v/>
      </c>
      <c r="L463" s="1" t="str">
        <f aca="false">IF(D463="","",CONCATENATE(A463-1.5&amp;"=animations/"&amp;B463&amp;"/"&amp;D463&amp;"=1.000=0=0=1,"))</f>
        <v/>
      </c>
    </row>
    <row r="464" customFormat="false" ht="12.75" hidden="false" customHeight="false" outlineLevel="0" collapsed="false">
      <c r="A464" s="1" t="n">
        <f aca="false">A463+0.125</f>
        <v>61.75</v>
      </c>
      <c r="B464" s="4" t="s">
        <v>8</v>
      </c>
      <c r="C464" s="1" t="s">
        <v>5</v>
      </c>
      <c r="H464" s="1" t="str">
        <f aca="false">IF(C464="","",CONCATENATE(A464-1.5&amp;"=animations/"&amp;B464&amp;"/"&amp;C464&amp;"=1.000=0=0=1,"))</f>
        <v>60.25=animations/GREEN/LEFT=1.000=0=0=1,</v>
      </c>
      <c r="L464" s="1" t="str">
        <f aca="false">IF(D464="","",CONCATENATE(A464-1.5&amp;"=animations/"&amp;B464&amp;"/"&amp;D464&amp;"=1.000=0=0=1,"))</f>
        <v/>
      </c>
    </row>
    <row r="465" customFormat="false" ht="12.75" hidden="false" customHeight="false" outlineLevel="0" collapsed="false">
      <c r="A465" s="1" t="n">
        <f aca="false">A464+0.125</f>
        <v>61.875</v>
      </c>
      <c r="B465" s="3" t="s">
        <v>7</v>
      </c>
      <c r="H465" s="1" t="str">
        <f aca="false">IF(C465="","",CONCATENATE(A465-1.5&amp;"=animations/"&amp;B465&amp;"/"&amp;C465&amp;"=1.000=0=0=1,"))</f>
        <v/>
      </c>
      <c r="L465" s="1" t="str">
        <f aca="false">IF(D465="","",CONCATENATE(A465-1.5&amp;"=animations/"&amp;B465&amp;"/"&amp;D465&amp;"=1.000=0=0=1,"))</f>
        <v/>
      </c>
    </row>
    <row r="466" customFormat="false" ht="12.75" hidden="false" customHeight="false" outlineLevel="0" collapsed="false">
      <c r="A466" s="1" t="n">
        <v>62</v>
      </c>
      <c r="B466" s="2" t="s">
        <v>4</v>
      </c>
      <c r="H466" s="1" t="str">
        <f aca="false">IF(C466="","",CONCATENATE(A466-1.5&amp;"=animations/"&amp;B466&amp;"/"&amp;C466&amp;"=1.000=0=0=1,"))</f>
        <v/>
      </c>
      <c r="L466" s="1" t="str">
        <f aca="false">IF(D466="","",CONCATENATE(A466-1.5&amp;"=animations/"&amp;B466&amp;"/"&amp;D466&amp;"=1.000=0=0=1,"))</f>
        <v/>
      </c>
    </row>
    <row r="467" customFormat="false" ht="12.75" hidden="false" customHeight="false" outlineLevel="0" collapsed="false">
      <c r="A467" s="1" t="n">
        <f aca="false">A466+0.125</f>
        <v>62.125</v>
      </c>
      <c r="B467" s="3" t="s">
        <v>7</v>
      </c>
      <c r="H467" s="1" t="str">
        <f aca="false">IF(C467="","",CONCATENATE(A467-1.5&amp;"=animations/"&amp;B467&amp;"/"&amp;C467&amp;"=1.000=0=0=1,"))</f>
        <v/>
      </c>
      <c r="L467" s="1" t="str">
        <f aca="false">IF(D467="","",CONCATENATE(A467-1.5&amp;"=animations/"&amp;B467&amp;"/"&amp;D467&amp;"=1.000=0=0=1,"))</f>
        <v/>
      </c>
    </row>
    <row r="468" customFormat="false" ht="12.75" hidden="false" customHeight="false" outlineLevel="0" collapsed="false">
      <c r="A468" s="1" t="n">
        <f aca="false">A467+0.125</f>
        <v>62.25</v>
      </c>
      <c r="B468" s="4" t="s">
        <v>8</v>
      </c>
      <c r="C468" s="1" t="s">
        <v>5</v>
      </c>
      <c r="H468" s="1" t="str">
        <f aca="false">IF(C468="","",CONCATENATE(A468-1.5&amp;"=animations/"&amp;B468&amp;"/"&amp;C468&amp;"=1.000=0=0=1,"))</f>
        <v>60.75=animations/GREEN/LEFT=1.000=0=0=1,</v>
      </c>
      <c r="L468" s="1" t="str">
        <f aca="false">IF(D468="","",CONCATENATE(A468-1.5&amp;"=animations/"&amp;B468&amp;"/"&amp;D468&amp;"=1.000=0=0=1,"))</f>
        <v/>
      </c>
    </row>
    <row r="469" customFormat="false" ht="12.75" hidden="false" customHeight="false" outlineLevel="0" collapsed="false">
      <c r="A469" s="1" t="n">
        <f aca="false">A468+0.125</f>
        <v>62.375</v>
      </c>
      <c r="B469" s="3" t="s">
        <v>7</v>
      </c>
      <c r="H469" s="1" t="str">
        <f aca="false">IF(C469="","",CONCATENATE(A469-1.5&amp;"=animations/"&amp;B469&amp;"/"&amp;C469&amp;"=1.000=0=0=1,"))</f>
        <v/>
      </c>
      <c r="L469" s="1" t="str">
        <f aca="false">IF(D469="","",CONCATENATE(A469-1.5&amp;"=animations/"&amp;B469&amp;"/"&amp;D469&amp;"=1.000=0=0=1,"))</f>
        <v/>
      </c>
    </row>
    <row r="470" customFormat="false" ht="12.75" hidden="false" customHeight="false" outlineLevel="0" collapsed="false">
      <c r="A470" s="1" t="n">
        <f aca="false">A469+0.125</f>
        <v>62.5</v>
      </c>
      <c r="B470" s="5" t="s">
        <v>9</v>
      </c>
      <c r="C470" s="1" t="s">
        <v>11</v>
      </c>
      <c r="H470" s="1" t="str">
        <f aca="false">IF(C470="","",CONCATENATE(A470-1.5&amp;"=animations/"&amp;B470&amp;"/"&amp;C470&amp;"=1.000=0=0=1,"))</f>
        <v>61=animations/BLUE/RIGHT=1.000=0=0=1,</v>
      </c>
      <c r="L470" s="1" t="str">
        <f aca="false">IF(D470="","",CONCATENATE(A470-1.5&amp;"=animations/"&amp;B470&amp;"/"&amp;D470&amp;"=1.000=0=0=1,"))</f>
        <v/>
      </c>
    </row>
    <row r="471" customFormat="false" ht="12.75" hidden="false" customHeight="false" outlineLevel="0" collapsed="false">
      <c r="A471" s="1" t="n">
        <f aca="false">A470+0.125</f>
        <v>62.625</v>
      </c>
      <c r="B471" s="3" t="s">
        <v>7</v>
      </c>
      <c r="H471" s="1" t="str">
        <f aca="false">IF(C471="","",CONCATENATE(A471-1.5&amp;"=animations/"&amp;B471&amp;"/"&amp;C471&amp;"=1.000=0=0=1,"))</f>
        <v/>
      </c>
      <c r="L471" s="1" t="str">
        <f aca="false">IF(D471="","",CONCATENATE(A471-1.5&amp;"=animations/"&amp;B471&amp;"/"&amp;D471&amp;"=1.000=0=0=1,"))</f>
        <v/>
      </c>
    </row>
    <row r="472" customFormat="false" ht="12.75" hidden="false" customHeight="false" outlineLevel="0" collapsed="false">
      <c r="A472" s="1" t="n">
        <f aca="false">A471+0.125</f>
        <v>62.75</v>
      </c>
      <c r="B472" s="4" t="s">
        <v>8</v>
      </c>
      <c r="C472" s="1" t="s">
        <v>6</v>
      </c>
      <c r="H472" s="1" t="str">
        <f aca="false">IF(C472="","",CONCATENATE(A472-1.5&amp;"=animations/"&amp;B472&amp;"/"&amp;C472&amp;"=1.000=0=0=1,"))</f>
        <v>61.25=animations/GREEN/UP=1.000=0=0=1,</v>
      </c>
      <c r="L472" s="1" t="str">
        <f aca="false">IF(D472="","",CONCATENATE(A472-1.5&amp;"=animations/"&amp;B472&amp;"/"&amp;D472&amp;"=1.000=0=0=1,"))</f>
        <v/>
      </c>
    </row>
    <row r="473" customFormat="false" ht="12.75" hidden="false" customHeight="false" outlineLevel="0" collapsed="false">
      <c r="A473" s="1" t="n">
        <f aca="false">A472+0.125</f>
        <v>62.875</v>
      </c>
      <c r="B473" s="3" t="s">
        <v>7</v>
      </c>
      <c r="H473" s="1" t="str">
        <f aca="false">IF(C473="","",CONCATENATE(A473-1.5&amp;"=animations/"&amp;B473&amp;"/"&amp;C473&amp;"=1.000=0=0=1,"))</f>
        <v/>
      </c>
      <c r="L473" s="1" t="str">
        <f aca="false">IF(D473="","",CONCATENATE(A473-1.5&amp;"=animations/"&amp;B473&amp;"/"&amp;D473&amp;"=1.000=0=0=1,"))</f>
        <v/>
      </c>
    </row>
    <row r="474" customFormat="false" ht="12.75" hidden="false" customHeight="false" outlineLevel="0" collapsed="false">
      <c r="A474" s="1" t="n">
        <v>63</v>
      </c>
      <c r="B474" s="2" t="s">
        <v>4</v>
      </c>
      <c r="C474" s="1" t="s">
        <v>10</v>
      </c>
      <c r="H474" s="1" t="str">
        <f aca="false">IF(C474="","",CONCATENATE(A474-1.5&amp;"=animations/"&amp;B474&amp;"/"&amp;C474&amp;"=1.000=0=0=1,"))</f>
        <v>61.5=animations/RED/DOWN=1.000=0=0=1,</v>
      </c>
      <c r="L474" s="1" t="str">
        <f aca="false">IF(D474="","",CONCATENATE(A474-1.5&amp;"=animations/"&amp;B474&amp;"/"&amp;D474&amp;"=1.000=0=0=1,"))</f>
        <v/>
      </c>
    </row>
    <row r="475" customFormat="false" ht="12.75" hidden="false" customHeight="false" outlineLevel="0" collapsed="false">
      <c r="A475" s="1" t="n">
        <f aca="false">A474+0.125</f>
        <v>63.125</v>
      </c>
      <c r="B475" s="3" t="s">
        <v>7</v>
      </c>
      <c r="H475" s="1" t="str">
        <f aca="false">IF(C475="","",CONCATENATE(A475-1.5&amp;"=animations/"&amp;B475&amp;"/"&amp;C475&amp;"=1.000=0=0=1,"))</f>
        <v/>
      </c>
      <c r="L475" s="1" t="str">
        <f aca="false">IF(D475="","",CONCATENATE(A475-1.5&amp;"=animations/"&amp;B475&amp;"/"&amp;D475&amp;"=1.000=0=0=1,"))</f>
        <v/>
      </c>
    </row>
    <row r="476" customFormat="false" ht="12.75" hidden="false" customHeight="false" outlineLevel="0" collapsed="false">
      <c r="A476" s="1" t="n">
        <f aca="false">A475+0.125</f>
        <v>63.25</v>
      </c>
      <c r="B476" s="4" t="s">
        <v>8</v>
      </c>
      <c r="C476" s="1" t="s">
        <v>5</v>
      </c>
      <c r="H476" s="1" t="str">
        <f aca="false">IF(C476="","",CONCATENATE(A476-1.5&amp;"=animations/"&amp;B476&amp;"/"&amp;C476&amp;"=1.000=0=0=1,"))</f>
        <v>61.75=animations/GREEN/LEFT=1.000=0=0=1,</v>
      </c>
      <c r="L476" s="1" t="str">
        <f aca="false">IF(D476="","",CONCATENATE(A476-1.5&amp;"=animations/"&amp;B476&amp;"/"&amp;D476&amp;"=1.000=0=0=1,"))</f>
        <v/>
      </c>
    </row>
    <row r="477" customFormat="false" ht="12.75" hidden="false" customHeight="false" outlineLevel="0" collapsed="false">
      <c r="A477" s="1" t="n">
        <f aca="false">A476+0.125</f>
        <v>63.375</v>
      </c>
      <c r="B477" s="3" t="s">
        <v>7</v>
      </c>
      <c r="H477" s="1" t="str">
        <f aca="false">IF(C477="","",CONCATENATE(A477-1.5&amp;"=animations/"&amp;B477&amp;"/"&amp;C477&amp;"=1.000=0=0=1,"))</f>
        <v/>
      </c>
      <c r="L477" s="1" t="str">
        <f aca="false">IF(D477="","",CONCATENATE(A477-1.5&amp;"=animations/"&amp;B477&amp;"/"&amp;D477&amp;"=1.000=0=0=1,"))</f>
        <v/>
      </c>
    </row>
    <row r="478" customFormat="false" ht="12.75" hidden="false" customHeight="false" outlineLevel="0" collapsed="false">
      <c r="A478" s="1" t="n">
        <f aca="false">A477+0.125</f>
        <v>63.5</v>
      </c>
      <c r="B478" s="5" t="s">
        <v>9</v>
      </c>
      <c r="C478" s="1" t="s">
        <v>11</v>
      </c>
      <c r="H478" s="1" t="str">
        <f aca="false">IF(C478="","",CONCATENATE(A478-1.5&amp;"=animations/"&amp;B478&amp;"/"&amp;C478&amp;"=1.000=0=0=1,"))</f>
        <v>62=animations/BLUE/RIGHT=1.000=0=0=1,</v>
      </c>
      <c r="L478" s="1" t="str">
        <f aca="false">IF(D478="","",CONCATENATE(A478-1.5&amp;"=animations/"&amp;B478&amp;"/"&amp;D478&amp;"=1.000=0=0=1,"))</f>
        <v/>
      </c>
    </row>
    <row r="479" customFormat="false" ht="12.75" hidden="false" customHeight="false" outlineLevel="0" collapsed="false">
      <c r="A479" s="1" t="n">
        <f aca="false">A478+0.125</f>
        <v>63.625</v>
      </c>
      <c r="B479" s="3" t="s">
        <v>7</v>
      </c>
      <c r="H479" s="1" t="str">
        <f aca="false">IF(C479="","",CONCATENATE(A479-1.5&amp;"=animations/"&amp;B479&amp;"/"&amp;C479&amp;"=1.000=0=0=1,"))</f>
        <v/>
      </c>
      <c r="L479" s="1" t="str">
        <f aca="false">IF(D479="","",CONCATENATE(A479-1.5&amp;"=animations/"&amp;B479&amp;"/"&amp;D479&amp;"=1.000=0=0=1,"))</f>
        <v/>
      </c>
    </row>
    <row r="480" customFormat="false" ht="12.75" hidden="false" customHeight="false" outlineLevel="0" collapsed="false">
      <c r="A480" s="1" t="n">
        <f aca="false">A479+0.125</f>
        <v>63.75</v>
      </c>
      <c r="B480" s="4" t="s">
        <v>8</v>
      </c>
      <c r="C480" s="1" t="s">
        <v>10</v>
      </c>
      <c r="H480" s="1" t="str">
        <f aca="false">IF(C480="","",CONCATENATE(A480-1.5&amp;"=animations/"&amp;B480&amp;"/"&amp;C480&amp;"=1.000=0=0=1,"))</f>
        <v>62.25=animations/GREEN/DOWN=1.000=0=0=1,</v>
      </c>
      <c r="L480" s="1" t="str">
        <f aca="false">IF(D480="","",CONCATENATE(A480-1.5&amp;"=animations/"&amp;B480&amp;"/"&amp;D480&amp;"=1.000=0=0=1,"))</f>
        <v/>
      </c>
    </row>
    <row r="481" customFormat="false" ht="12.75" hidden="false" customHeight="false" outlineLevel="0" collapsed="false">
      <c r="A481" s="1" t="n">
        <f aca="false">A480+0.125</f>
        <v>63.875</v>
      </c>
      <c r="B481" s="3" t="s">
        <v>7</v>
      </c>
      <c r="H481" s="1" t="str">
        <f aca="false">IF(C481="","",CONCATENATE(A481-1.5&amp;"=animations/"&amp;B481&amp;"/"&amp;C481&amp;"=1.000=0=0=1,"))</f>
        <v/>
      </c>
      <c r="L481" s="1" t="str">
        <f aca="false">IF(D481="","",CONCATENATE(A481-1.5&amp;"=animations/"&amp;B481&amp;"/"&amp;D481&amp;"=1.000=0=0=1,"))</f>
        <v/>
      </c>
    </row>
    <row r="482" customFormat="false" ht="12.75" hidden="false" customHeight="false" outlineLevel="0" collapsed="false">
      <c r="A482" s="1" t="n">
        <v>64</v>
      </c>
      <c r="B482" s="2" t="s">
        <v>4</v>
      </c>
      <c r="H482" s="1" t="str">
        <f aca="false">IF(C482="","",CONCATENATE(A482-1.5&amp;"=animations/"&amp;B482&amp;"/"&amp;C482&amp;"=1.000=0=0=1,"))</f>
        <v/>
      </c>
      <c r="L482" s="1" t="str">
        <f aca="false">IF(D482="","",CONCATENATE(A482-1.5&amp;"=animations/"&amp;B482&amp;"/"&amp;D482&amp;"=1.000=0=0=1,"))</f>
        <v/>
      </c>
    </row>
    <row r="483" customFormat="false" ht="12.75" hidden="false" customHeight="false" outlineLevel="0" collapsed="false">
      <c r="A483" s="1" t="n">
        <f aca="false">A482+0.125</f>
        <v>64.125</v>
      </c>
      <c r="B483" s="3" t="s">
        <v>7</v>
      </c>
      <c r="H483" s="1" t="str">
        <f aca="false">IF(C483="","",CONCATENATE(A483-1.5&amp;"=animations/"&amp;B483&amp;"/"&amp;C483&amp;"=1.000=0=0=1,"))</f>
        <v/>
      </c>
      <c r="L483" s="1" t="str">
        <f aca="false">IF(D483="","",CONCATENATE(A483-1.5&amp;"=animations/"&amp;B483&amp;"/"&amp;D483&amp;"=1.000=0=0=1,"))</f>
        <v/>
      </c>
    </row>
    <row r="484" customFormat="false" ht="12.75" hidden="false" customHeight="false" outlineLevel="0" collapsed="false">
      <c r="A484" s="1" t="n">
        <f aca="false">A483+0.125</f>
        <v>64.25</v>
      </c>
      <c r="B484" s="4" t="s">
        <v>8</v>
      </c>
      <c r="H484" s="1" t="str">
        <f aca="false">IF(C484="","",CONCATENATE(A484-1.5&amp;"=animations/"&amp;B484&amp;"/"&amp;C484&amp;"=1.000=0=0=1,"))</f>
        <v/>
      </c>
      <c r="L484" s="1" t="str">
        <f aca="false">IF(D484="","",CONCATENATE(A484-1.5&amp;"=animations/"&amp;B484&amp;"/"&amp;D484&amp;"=1.000=0=0=1,"))</f>
        <v/>
      </c>
    </row>
    <row r="485" customFormat="false" ht="12.75" hidden="false" customHeight="false" outlineLevel="0" collapsed="false">
      <c r="A485" s="1" t="n">
        <f aca="false">A484+0.125</f>
        <v>64.375</v>
      </c>
      <c r="B485" s="3" t="s">
        <v>7</v>
      </c>
      <c r="H485" s="1" t="str">
        <f aca="false">IF(C485="","",CONCATENATE(A485-1.5&amp;"=animations/"&amp;B485&amp;"/"&amp;C485&amp;"=1.000=0=0=1,"))</f>
        <v/>
      </c>
      <c r="L485" s="1" t="str">
        <f aca="false">IF(D485="","",CONCATENATE(A485-1.5&amp;"=animations/"&amp;B485&amp;"/"&amp;D485&amp;"=1.000=0=0=1,"))</f>
        <v/>
      </c>
    </row>
    <row r="486" customFormat="false" ht="12.75" hidden="false" customHeight="false" outlineLevel="0" collapsed="false">
      <c r="A486" s="1" t="n">
        <f aca="false">A485+0.125</f>
        <v>64.5</v>
      </c>
      <c r="B486" s="5" t="s">
        <v>9</v>
      </c>
      <c r="C486" s="1" t="s">
        <v>6</v>
      </c>
      <c r="H486" s="1" t="str">
        <f aca="false">IF(C486="","",CONCATENATE(A486-1.5&amp;"=animations/"&amp;B486&amp;"/"&amp;C486&amp;"=1.000=0=0=1,"))</f>
        <v>63=animations/BLUE/UP=1.000=0=0=1,</v>
      </c>
      <c r="L486" s="1" t="str">
        <f aca="false">IF(D486="","",CONCATENATE(A486-1.5&amp;"=animations/"&amp;B486&amp;"/"&amp;D486&amp;"=1.000=0=0=1,"))</f>
        <v/>
      </c>
    </row>
    <row r="487" customFormat="false" ht="12.75" hidden="false" customHeight="false" outlineLevel="0" collapsed="false">
      <c r="A487" s="1" t="n">
        <f aca="false">A486+0.125</f>
        <v>64.625</v>
      </c>
      <c r="B487" s="3" t="s">
        <v>7</v>
      </c>
      <c r="H487" s="1" t="str">
        <f aca="false">IF(C487="","",CONCATENATE(A487-1.5&amp;"=animations/"&amp;B487&amp;"/"&amp;C487&amp;"=1.000=0=0=1,"))</f>
        <v/>
      </c>
      <c r="L487" s="1" t="str">
        <f aca="false">IF(D487="","",CONCATENATE(A487-1.5&amp;"=animations/"&amp;B487&amp;"/"&amp;D487&amp;"=1.000=0=0=1,"))</f>
        <v/>
      </c>
    </row>
    <row r="488" customFormat="false" ht="12.75" hidden="false" customHeight="false" outlineLevel="0" collapsed="false">
      <c r="A488" s="1" t="n">
        <f aca="false">A487+0.125</f>
        <v>64.75</v>
      </c>
      <c r="B488" s="4" t="s">
        <v>8</v>
      </c>
      <c r="C488" s="1" t="s">
        <v>10</v>
      </c>
      <c r="H488" s="1" t="str">
        <f aca="false">IF(C488="","",CONCATENATE(A488-1.5&amp;"=animations/"&amp;B488&amp;"/"&amp;C488&amp;"=1.000=0=0=1,"))</f>
        <v>63.25=animations/GREEN/DOWN=1.000=0=0=1,</v>
      </c>
      <c r="L488" s="1" t="str">
        <f aca="false">IF(D488="","",CONCATENATE(A488-1.5&amp;"=animations/"&amp;B488&amp;"/"&amp;D488&amp;"=1.000=0=0=1,"))</f>
        <v/>
      </c>
    </row>
    <row r="489" customFormat="false" ht="12.75" hidden="false" customHeight="false" outlineLevel="0" collapsed="false">
      <c r="A489" s="1" t="n">
        <f aca="false">A488+0.125</f>
        <v>64.875</v>
      </c>
      <c r="B489" s="3" t="s">
        <v>7</v>
      </c>
      <c r="H489" s="1" t="str">
        <f aca="false">IF(C489="","",CONCATENATE(A489-1.5&amp;"=animations/"&amp;B489&amp;"/"&amp;C489&amp;"=1.000=0=0=1,"))</f>
        <v/>
      </c>
      <c r="L489" s="1" t="str">
        <f aca="false">IF(D489="","",CONCATENATE(A489-1.5&amp;"=animations/"&amp;B489&amp;"/"&amp;D489&amp;"=1.000=0=0=1,"))</f>
        <v/>
      </c>
    </row>
    <row r="490" customFormat="false" ht="12.75" hidden="false" customHeight="false" outlineLevel="0" collapsed="false">
      <c r="A490" s="1" t="n">
        <v>65</v>
      </c>
      <c r="B490" s="2" t="s">
        <v>4</v>
      </c>
      <c r="C490" s="1" t="s">
        <v>11</v>
      </c>
      <c r="H490" s="1" t="str">
        <f aca="false">IF(C490="","",CONCATENATE(A490-1.5&amp;"=animations/"&amp;B490&amp;"/"&amp;C490&amp;"=1.000=0=0=1,"))</f>
        <v>63.5=animations/RED/RIGHT=1.000=0=0=1,</v>
      </c>
      <c r="L490" s="1" t="str">
        <f aca="false">IF(D490="","",CONCATENATE(A490-1.5&amp;"=animations/"&amp;B490&amp;"/"&amp;D490&amp;"=1.000=0=0=1,"))</f>
        <v/>
      </c>
    </row>
    <row r="491" customFormat="false" ht="12.75" hidden="false" customHeight="false" outlineLevel="0" collapsed="false">
      <c r="A491" s="1" t="n">
        <f aca="false">A490+0.125</f>
        <v>65.125</v>
      </c>
      <c r="B491" s="3" t="s">
        <v>7</v>
      </c>
      <c r="H491" s="1" t="str">
        <f aca="false">IF(C491="","",CONCATENATE(A491-1.5&amp;"=animations/"&amp;B491&amp;"/"&amp;C491&amp;"=1.000=0=0=1,"))</f>
        <v/>
      </c>
      <c r="L491" s="1" t="str">
        <f aca="false">IF(D491="","",CONCATENATE(A491-1.5&amp;"=animations/"&amp;B491&amp;"/"&amp;D491&amp;"=1.000=0=0=1,"))</f>
        <v/>
      </c>
    </row>
    <row r="492" customFormat="false" ht="12.75" hidden="false" customHeight="false" outlineLevel="0" collapsed="false">
      <c r="A492" s="1" t="n">
        <f aca="false">A491+0.125</f>
        <v>65.25</v>
      </c>
      <c r="B492" s="4" t="s">
        <v>8</v>
      </c>
      <c r="C492" s="1" t="s">
        <v>5</v>
      </c>
      <c r="H492" s="1" t="str">
        <f aca="false">IF(C492="","",CONCATENATE(A492-1.5&amp;"=animations/"&amp;B492&amp;"/"&amp;C492&amp;"=1.000=0=0=1,"))</f>
        <v>63.75=animations/GREEN/LEFT=1.000=0=0=1,</v>
      </c>
      <c r="L492" s="1" t="str">
        <f aca="false">IF(D492="","",CONCATENATE(A492-1.5&amp;"=animations/"&amp;B492&amp;"/"&amp;D492&amp;"=1.000=0=0=1,"))</f>
        <v/>
      </c>
    </row>
    <row r="493" customFormat="false" ht="12.75" hidden="false" customHeight="false" outlineLevel="0" collapsed="false">
      <c r="A493" s="1" t="n">
        <f aca="false">A492+0.125</f>
        <v>65.375</v>
      </c>
      <c r="B493" s="3" t="s">
        <v>7</v>
      </c>
      <c r="H493" s="1" t="str">
        <f aca="false">IF(C493="","",CONCATENATE(A493-1.5&amp;"=animations/"&amp;B493&amp;"/"&amp;C493&amp;"=1.000=0=0=1,"))</f>
        <v/>
      </c>
      <c r="L493" s="1" t="str">
        <f aca="false">IF(D493="","",CONCATENATE(A493-1.5&amp;"=animations/"&amp;B493&amp;"/"&amp;D493&amp;"=1.000=0=0=1,"))</f>
        <v/>
      </c>
    </row>
    <row r="494" customFormat="false" ht="12.75" hidden="false" customHeight="false" outlineLevel="0" collapsed="false">
      <c r="A494" s="1" t="n">
        <f aca="false">A493+0.125</f>
        <v>65.5</v>
      </c>
      <c r="B494" s="5" t="s">
        <v>9</v>
      </c>
      <c r="H494" s="1" t="str">
        <f aca="false">IF(C494="","",CONCATENATE(A494-1.5&amp;"=animations/"&amp;B494&amp;"/"&amp;C494&amp;"=1.000=0=0=1,"))</f>
        <v/>
      </c>
      <c r="L494" s="1" t="str">
        <f aca="false">IF(D494="","",CONCATENATE(A494-1.5&amp;"=animations/"&amp;B494&amp;"/"&amp;D494&amp;"=1.000=0=0=1,"))</f>
        <v/>
      </c>
    </row>
    <row r="495" customFormat="false" ht="12.75" hidden="false" customHeight="false" outlineLevel="0" collapsed="false">
      <c r="A495" s="1" t="n">
        <f aca="false">A494+0.125</f>
        <v>65.625</v>
      </c>
      <c r="B495" s="3" t="s">
        <v>7</v>
      </c>
      <c r="H495" s="1" t="str">
        <f aca="false">IF(C495="","",CONCATENATE(A495-1.5&amp;"=animations/"&amp;B495&amp;"/"&amp;C495&amp;"=1.000=0=0=1,"))</f>
        <v/>
      </c>
      <c r="L495" s="1" t="str">
        <f aca="false">IF(D495="","",CONCATENATE(A495-1.5&amp;"=animations/"&amp;B495&amp;"/"&amp;D495&amp;"=1.000=0=0=1,"))</f>
        <v/>
      </c>
    </row>
    <row r="496" customFormat="false" ht="12.75" hidden="false" customHeight="false" outlineLevel="0" collapsed="false">
      <c r="A496" s="1" t="n">
        <f aca="false">A495+0.125</f>
        <v>65.75</v>
      </c>
      <c r="B496" s="4" t="s">
        <v>8</v>
      </c>
      <c r="C496" s="1" t="s">
        <v>11</v>
      </c>
      <c r="H496" s="1" t="str">
        <f aca="false">IF(C496="","",CONCATENATE(A496-1.5&amp;"=animations/"&amp;B496&amp;"/"&amp;C496&amp;"=1.000=0=0=1,"))</f>
        <v>64.25=animations/GREEN/RIGHT=1.000=0=0=1,</v>
      </c>
      <c r="L496" s="1" t="str">
        <f aca="false">IF(D496="","",CONCATENATE(A496-1.5&amp;"=animations/"&amp;B496&amp;"/"&amp;D496&amp;"=1.000=0=0=1,"))</f>
        <v/>
      </c>
    </row>
    <row r="497" customFormat="false" ht="12.75" hidden="false" customHeight="false" outlineLevel="0" collapsed="false">
      <c r="A497" s="1" t="n">
        <f aca="false">A496+0.125</f>
        <v>65.875</v>
      </c>
      <c r="B497" s="3" t="s">
        <v>7</v>
      </c>
      <c r="H497" s="1" t="str">
        <f aca="false">IF(C497="","",CONCATENATE(A497-1.5&amp;"=animations/"&amp;B497&amp;"/"&amp;C497&amp;"=1.000=0=0=1,"))</f>
        <v/>
      </c>
      <c r="L497" s="1" t="str">
        <f aca="false">IF(D497="","",CONCATENATE(A497-1.5&amp;"=animations/"&amp;B497&amp;"/"&amp;D497&amp;"=1.000=0=0=1,"))</f>
        <v/>
      </c>
    </row>
    <row r="498" customFormat="false" ht="12.75" hidden="false" customHeight="false" outlineLevel="0" collapsed="false">
      <c r="A498" s="1" t="n">
        <v>66</v>
      </c>
      <c r="B498" s="2" t="s">
        <v>4</v>
      </c>
      <c r="H498" s="1" t="str">
        <f aca="false">IF(C498="","",CONCATENATE(A498-1.5&amp;"=animations/"&amp;B498&amp;"/"&amp;C498&amp;"=1.000=0=0=1,"))</f>
        <v/>
      </c>
      <c r="L498" s="1" t="str">
        <f aca="false">IF(D498="","",CONCATENATE(A498-1.5&amp;"=animations/"&amp;B498&amp;"/"&amp;D498&amp;"=1.000=0=0=1,"))</f>
        <v/>
      </c>
    </row>
    <row r="499" customFormat="false" ht="12.75" hidden="false" customHeight="false" outlineLevel="0" collapsed="false">
      <c r="A499" s="1" t="n">
        <f aca="false">A498+0.125</f>
        <v>66.125</v>
      </c>
      <c r="B499" s="3" t="s">
        <v>7</v>
      </c>
      <c r="H499" s="1" t="str">
        <f aca="false">IF(C499="","",CONCATENATE(A499-1.5&amp;"=animations/"&amp;B499&amp;"/"&amp;C499&amp;"=1.000=0=0=1,"))</f>
        <v/>
      </c>
      <c r="L499" s="1" t="str">
        <f aca="false">IF(D499="","",CONCATENATE(A499-1.5&amp;"=animations/"&amp;B499&amp;"/"&amp;D499&amp;"=1.000=0=0=1,"))</f>
        <v/>
      </c>
    </row>
    <row r="500" customFormat="false" ht="12.75" hidden="false" customHeight="false" outlineLevel="0" collapsed="false">
      <c r="A500" s="1" t="n">
        <f aca="false">A499+0.125</f>
        <v>66.25</v>
      </c>
      <c r="B500" s="4" t="s">
        <v>8</v>
      </c>
      <c r="C500" s="1" t="s">
        <v>6</v>
      </c>
      <c r="H500" s="1" t="str">
        <f aca="false">IF(C500="","",CONCATENATE(A500-1.5&amp;"=animations/"&amp;B500&amp;"/"&amp;C500&amp;"=1.000=0=0=1,"))</f>
        <v>64.75=animations/GREEN/UP=1.000=0=0=1,</v>
      </c>
      <c r="L500" s="1" t="str">
        <f aca="false">IF(D500="","",CONCATENATE(A500-1.5&amp;"=animations/"&amp;B500&amp;"/"&amp;D500&amp;"=1.000=0=0=1,"))</f>
        <v/>
      </c>
    </row>
    <row r="501" customFormat="false" ht="12.75" hidden="false" customHeight="false" outlineLevel="0" collapsed="false">
      <c r="A501" s="1" t="n">
        <f aca="false">A500+0.125</f>
        <v>66.375</v>
      </c>
      <c r="B501" s="3" t="s">
        <v>7</v>
      </c>
      <c r="H501" s="1" t="str">
        <f aca="false">IF(C501="","",CONCATENATE(A501-1.5&amp;"=animations/"&amp;B501&amp;"/"&amp;C501&amp;"=1.000=0=0=1,"))</f>
        <v/>
      </c>
      <c r="L501" s="1" t="str">
        <f aca="false">IF(D501="","",CONCATENATE(A501-1.5&amp;"=animations/"&amp;B501&amp;"/"&amp;D501&amp;"=1.000=0=0=1,"))</f>
        <v/>
      </c>
    </row>
    <row r="502" customFormat="false" ht="12.75" hidden="false" customHeight="false" outlineLevel="0" collapsed="false">
      <c r="A502" s="1" t="n">
        <f aca="false">A501+0.125</f>
        <v>66.5</v>
      </c>
      <c r="B502" s="5" t="s">
        <v>9</v>
      </c>
      <c r="H502" s="1" t="str">
        <f aca="false">IF(C502="","",CONCATENATE(A502-1.5&amp;"=animations/"&amp;B502&amp;"/"&amp;C502&amp;"=1.000=0=0=1,"))</f>
        <v/>
      </c>
      <c r="L502" s="1" t="str">
        <f aca="false">IF(D502="","",CONCATENATE(A502-1.5&amp;"=animations/"&amp;B502&amp;"/"&amp;D502&amp;"=1.000=0=0=1,"))</f>
        <v/>
      </c>
    </row>
    <row r="503" customFormat="false" ht="12.75" hidden="false" customHeight="false" outlineLevel="0" collapsed="false">
      <c r="A503" s="1" t="n">
        <f aca="false">A502+0.125</f>
        <v>66.625</v>
      </c>
      <c r="B503" s="3" t="s">
        <v>7</v>
      </c>
      <c r="H503" s="1" t="str">
        <f aca="false">IF(C503="","",CONCATENATE(A503-1.5&amp;"=animations/"&amp;B503&amp;"/"&amp;C503&amp;"=1.000=0=0=1,"))</f>
        <v/>
      </c>
      <c r="L503" s="1" t="str">
        <f aca="false">IF(D503="","",CONCATENATE(A503-1.5&amp;"=animations/"&amp;B503&amp;"/"&amp;D503&amp;"=1.000=0=0=1,"))</f>
        <v/>
      </c>
    </row>
    <row r="504" customFormat="false" ht="12.75" hidden="false" customHeight="false" outlineLevel="0" collapsed="false">
      <c r="A504" s="1" t="n">
        <f aca="false">A503+0.125</f>
        <v>66.75</v>
      </c>
      <c r="B504" s="4" t="s">
        <v>8</v>
      </c>
      <c r="C504" s="1" t="s">
        <v>5</v>
      </c>
      <c r="H504" s="1" t="str">
        <f aca="false">IF(C504="","",CONCATENATE(A504-1.5&amp;"=animations/"&amp;B504&amp;"/"&amp;C504&amp;"=1.000=0=0=1,"))</f>
        <v>65.25=animations/GREEN/LEFT=1.000=0=0=1,</v>
      </c>
      <c r="L504" s="1" t="str">
        <f aca="false">IF(D504="","",CONCATENATE(A504-1.5&amp;"=animations/"&amp;B504&amp;"/"&amp;D504&amp;"=1.000=0=0=1,"))</f>
        <v/>
      </c>
    </row>
    <row r="505" customFormat="false" ht="12.75" hidden="false" customHeight="false" outlineLevel="0" collapsed="false">
      <c r="A505" s="1" t="n">
        <f aca="false">A504+0.125</f>
        <v>66.875</v>
      </c>
      <c r="B505" s="3" t="s">
        <v>7</v>
      </c>
      <c r="H505" s="1" t="str">
        <f aca="false">IF(C505="","",CONCATENATE(A505-1.5&amp;"=animations/"&amp;B505&amp;"/"&amp;C505&amp;"=1.000=0=0=1,"))</f>
        <v/>
      </c>
      <c r="L505" s="1" t="str">
        <f aca="false">IF(D505="","",CONCATENATE(A505-1.5&amp;"=animations/"&amp;B505&amp;"/"&amp;D505&amp;"=1.000=0=0=1,"))</f>
        <v/>
      </c>
    </row>
    <row r="506" customFormat="false" ht="12.75" hidden="false" customHeight="false" outlineLevel="0" collapsed="false">
      <c r="A506" s="1" t="n">
        <v>67</v>
      </c>
      <c r="B506" s="2" t="s">
        <v>4</v>
      </c>
      <c r="C506" s="1" t="s">
        <v>6</v>
      </c>
      <c r="H506" s="1" t="str">
        <f aca="false">IF(C506="","",CONCATENATE(A506-1.5&amp;"=animations/"&amp;B506&amp;"/"&amp;C506&amp;"=1.000=0=0=1,"))</f>
        <v>65.5=animations/RED/UP=1.000=0=0=1,</v>
      </c>
      <c r="L506" s="1" t="str">
        <f aca="false">IF(D506="","",CONCATENATE(A506-1.5&amp;"=animations/"&amp;B506&amp;"/"&amp;D506&amp;"=1.000=0=0=1,"))</f>
        <v/>
      </c>
    </row>
    <row r="507" customFormat="false" ht="12.75" hidden="false" customHeight="false" outlineLevel="0" collapsed="false">
      <c r="A507" s="1" t="n">
        <f aca="false">A506+0.125</f>
        <v>67.125</v>
      </c>
      <c r="B507" s="3" t="s">
        <v>7</v>
      </c>
      <c r="H507" s="1" t="str">
        <f aca="false">IF(C507="","",CONCATENATE(A507-1.5&amp;"=animations/"&amp;B507&amp;"/"&amp;C507&amp;"=1.000=0=0=1,"))</f>
        <v/>
      </c>
      <c r="L507" s="1" t="str">
        <f aca="false">IF(D507="","",CONCATENATE(A507-1.5&amp;"=animations/"&amp;B507&amp;"/"&amp;D507&amp;"=1.000=0=0=1,"))</f>
        <v/>
      </c>
    </row>
    <row r="508" customFormat="false" ht="12.75" hidden="false" customHeight="false" outlineLevel="0" collapsed="false">
      <c r="A508" s="1" t="n">
        <f aca="false">A507+0.125</f>
        <v>67.25</v>
      </c>
      <c r="B508" s="4" t="s">
        <v>8</v>
      </c>
      <c r="H508" s="1" t="str">
        <f aca="false">IF(C508="","",CONCATENATE(A508-1.5&amp;"=animations/"&amp;B508&amp;"/"&amp;C508&amp;"=1.000=0=0=1,"))</f>
        <v/>
      </c>
      <c r="L508" s="1" t="str">
        <f aca="false">IF(D508="","",CONCATENATE(A508-1.5&amp;"=animations/"&amp;B508&amp;"/"&amp;D508&amp;"=1.000=0=0=1,"))</f>
        <v/>
      </c>
    </row>
    <row r="509" customFormat="false" ht="12.75" hidden="false" customHeight="false" outlineLevel="0" collapsed="false">
      <c r="A509" s="1" t="n">
        <f aca="false">A508+0.125</f>
        <v>67.375</v>
      </c>
      <c r="B509" s="3" t="s">
        <v>7</v>
      </c>
      <c r="H509" s="1" t="str">
        <f aca="false">IF(C509="","",CONCATENATE(A509-1.5&amp;"=animations/"&amp;B509&amp;"/"&amp;C509&amp;"=1.000=0=0=1,"))</f>
        <v/>
      </c>
      <c r="L509" s="1" t="str">
        <f aca="false">IF(D509="","",CONCATENATE(A509-1.5&amp;"=animations/"&amp;B509&amp;"/"&amp;D509&amp;"=1.000=0=0=1,"))</f>
        <v/>
      </c>
    </row>
    <row r="510" customFormat="false" ht="12.75" hidden="false" customHeight="false" outlineLevel="0" collapsed="false">
      <c r="A510" s="1" t="n">
        <f aca="false">A509+0.125</f>
        <v>67.5</v>
      </c>
      <c r="B510" s="5" t="s">
        <v>9</v>
      </c>
      <c r="C510" s="1" t="s">
        <v>6</v>
      </c>
      <c r="D510" s="1" t="s">
        <v>11</v>
      </c>
      <c r="H510" s="1" t="str">
        <f aca="false">IF(C510="","",CONCATENATE(A510-1.5&amp;"=animations/"&amp;B510&amp;"/"&amp;C510&amp;"=1.000=0=0=1,"))</f>
        <v>66=animations/BLUE/UP=1.000=0=0=1,</v>
      </c>
      <c r="L510" s="1" t="str">
        <f aca="false">IF(D510="","",CONCATENATE(A510-1.5&amp;"=animations/"&amp;B510&amp;"/"&amp;D510&amp;"=1.000=0=0=1,"))</f>
        <v>66=animations/BLUE/RIGHT=1.000=0=0=1,</v>
      </c>
    </row>
    <row r="511" customFormat="false" ht="12.75" hidden="false" customHeight="false" outlineLevel="0" collapsed="false">
      <c r="A511" s="1" t="n">
        <f aca="false">A510+0.125</f>
        <v>67.625</v>
      </c>
      <c r="B511" s="3" t="s">
        <v>7</v>
      </c>
      <c r="H511" s="1" t="str">
        <f aca="false">IF(C511="","",CONCATENATE(A511-1.5&amp;"=animations/"&amp;B511&amp;"/"&amp;C511&amp;"=1.000=0=0=1,"))</f>
        <v/>
      </c>
      <c r="L511" s="1" t="str">
        <f aca="false">IF(D511="","",CONCATENATE(A511-1.5&amp;"=animations/"&amp;B511&amp;"/"&amp;D511&amp;"=1.000=0=0=1,"))</f>
        <v/>
      </c>
    </row>
    <row r="512" customFormat="false" ht="12.75" hidden="false" customHeight="false" outlineLevel="0" collapsed="false">
      <c r="A512" s="1" t="n">
        <f aca="false">A511+0.125</f>
        <v>67.75</v>
      </c>
      <c r="B512" s="4" t="s">
        <v>8</v>
      </c>
      <c r="H512" s="1" t="str">
        <f aca="false">IF(C512="","",CONCATENATE(A512-1.5&amp;"=animations/"&amp;B512&amp;"/"&amp;C512&amp;"=1.000=0=0=1,"))</f>
        <v/>
      </c>
      <c r="L512" s="1" t="str">
        <f aca="false">IF(D512="","",CONCATENATE(A512-1.5&amp;"=animations/"&amp;B512&amp;"/"&amp;D512&amp;"=1.000=0=0=1,"))</f>
        <v/>
      </c>
    </row>
    <row r="513" customFormat="false" ht="12.75" hidden="false" customHeight="false" outlineLevel="0" collapsed="false">
      <c r="A513" s="1" t="n">
        <f aca="false">A512+0.125</f>
        <v>67.875</v>
      </c>
      <c r="B513" s="3" t="s">
        <v>7</v>
      </c>
      <c r="H513" s="1" t="str">
        <f aca="false">IF(C513="","",CONCATENATE(A513-1.5&amp;"=animations/"&amp;B513&amp;"/"&amp;C513&amp;"=1.000=0=0=1,"))</f>
        <v/>
      </c>
      <c r="L513" s="1" t="str">
        <f aca="false">IF(D513="","",CONCATENATE(A513-1.5&amp;"=animations/"&amp;B513&amp;"/"&amp;D513&amp;"=1.000=0=0=1,"))</f>
        <v/>
      </c>
    </row>
    <row r="514" customFormat="false" ht="12.75" hidden="false" customHeight="false" outlineLevel="0" collapsed="false">
      <c r="A514" s="1" t="n">
        <v>68</v>
      </c>
      <c r="B514" s="2" t="s">
        <v>4</v>
      </c>
      <c r="C514" s="1" t="s">
        <v>5</v>
      </c>
      <c r="D514" s="1" t="s">
        <v>10</v>
      </c>
      <c r="H514" s="1" t="str">
        <f aca="false">IF(C514="","",CONCATENATE(A514-1.5&amp;"=animations/"&amp;B514&amp;"/"&amp;C514&amp;"=1.000=0=0=1,"))</f>
        <v>66.5=animations/RED/LEFT=1.000=0=0=1,</v>
      </c>
      <c r="L514" s="1" t="str">
        <f aca="false">IF(D514="","",CONCATENATE(A514-1.5&amp;"=animations/"&amp;B514&amp;"/"&amp;D514&amp;"=1.000=0=0=1,"))</f>
        <v>66.5=animations/RED/DOWN=1.000=0=0=1,</v>
      </c>
    </row>
    <row r="515" customFormat="false" ht="12.75" hidden="false" customHeight="false" outlineLevel="0" collapsed="false">
      <c r="A515" s="1" t="n">
        <f aca="false">A514+0.125</f>
        <v>68.125</v>
      </c>
      <c r="B515" s="3" t="s">
        <v>7</v>
      </c>
      <c r="H515" s="1" t="str">
        <f aca="false">IF(C515="","",CONCATENATE(A515-1.5&amp;"=animations/"&amp;B515&amp;"/"&amp;C515&amp;"=1.000=0=0=1,"))</f>
        <v/>
      </c>
      <c r="L515" s="1" t="str">
        <f aca="false">IF(D515="","",CONCATENATE(A515-1.5&amp;"=animations/"&amp;B515&amp;"/"&amp;D515&amp;"=1.000=0=0=1,"))</f>
        <v/>
      </c>
    </row>
    <row r="516" customFormat="false" ht="12.75" hidden="false" customHeight="false" outlineLevel="0" collapsed="false">
      <c r="A516" s="1" t="n">
        <f aca="false">A515+0.125</f>
        <v>68.25</v>
      </c>
      <c r="B516" s="4" t="s">
        <v>8</v>
      </c>
      <c r="H516" s="1" t="str">
        <f aca="false">IF(C516="","",CONCATENATE(A516-1.5&amp;"=animations/"&amp;B516&amp;"/"&amp;C516&amp;"=1.000=0=0=1,"))</f>
        <v/>
      </c>
      <c r="L516" s="1" t="str">
        <f aca="false">IF(D516="","",CONCATENATE(A516-1.5&amp;"=animations/"&amp;B516&amp;"/"&amp;D516&amp;"=1.000=0=0=1,"))</f>
        <v/>
      </c>
    </row>
    <row r="517" customFormat="false" ht="12.75" hidden="false" customHeight="false" outlineLevel="0" collapsed="false">
      <c r="A517" s="1" t="n">
        <f aca="false">A516+0.125</f>
        <v>68.375</v>
      </c>
      <c r="B517" s="3" t="s">
        <v>7</v>
      </c>
      <c r="H517" s="1" t="str">
        <f aca="false">IF(C517="","",CONCATENATE(A517-1.5&amp;"=animations/"&amp;B517&amp;"/"&amp;C517&amp;"=1.000=0=0=1,"))</f>
        <v/>
      </c>
      <c r="L517" s="1" t="str">
        <f aca="false">IF(D517="","",CONCATENATE(A517-1.5&amp;"=animations/"&amp;B517&amp;"/"&amp;D517&amp;"=1.000=0=0=1,"))</f>
        <v/>
      </c>
    </row>
    <row r="518" customFormat="false" ht="12.75" hidden="false" customHeight="false" outlineLevel="0" collapsed="false">
      <c r="A518" s="1" t="n">
        <f aca="false">A517+0.125</f>
        <v>68.5</v>
      </c>
      <c r="B518" s="5" t="s">
        <v>9</v>
      </c>
      <c r="C518" s="1" t="s">
        <v>11</v>
      </c>
      <c r="H518" s="1" t="str">
        <f aca="false">IF(C518="","",CONCATENATE(A518-1.5&amp;"=animations/"&amp;B518&amp;"/"&amp;C518&amp;"=1.000=0=0=1,"))</f>
        <v>67=animations/BLUE/RIGHT=1.000=0=0=1,</v>
      </c>
      <c r="L518" s="1" t="str">
        <f aca="false">IF(D518="","",CONCATENATE(A518-1.5&amp;"=animations/"&amp;B518&amp;"/"&amp;D518&amp;"=1.000=0=0=1,"))</f>
        <v/>
      </c>
    </row>
    <row r="519" customFormat="false" ht="12.75" hidden="false" customHeight="false" outlineLevel="0" collapsed="false">
      <c r="A519" s="1" t="n">
        <f aca="false">A518+0.125</f>
        <v>68.625</v>
      </c>
      <c r="B519" s="3" t="s">
        <v>7</v>
      </c>
      <c r="H519" s="1" t="str">
        <f aca="false">IF(C519="","",CONCATENATE(A519-1.5&amp;"=animations/"&amp;B519&amp;"/"&amp;C519&amp;"=1.000=0=0=1,"))</f>
        <v/>
      </c>
      <c r="L519" s="1" t="str">
        <f aca="false">IF(D519="","",CONCATENATE(A519-1.5&amp;"=animations/"&amp;B519&amp;"/"&amp;D519&amp;"=1.000=0=0=1,"))</f>
        <v/>
      </c>
    </row>
    <row r="520" customFormat="false" ht="12.75" hidden="false" customHeight="false" outlineLevel="0" collapsed="false">
      <c r="A520" s="1" t="n">
        <f aca="false">A519+0.125</f>
        <v>68.75</v>
      </c>
      <c r="B520" s="4" t="s">
        <v>8</v>
      </c>
      <c r="H520" s="1" t="str">
        <f aca="false">IF(C520="","",CONCATENATE(A520-1.5&amp;"=animations/"&amp;B520&amp;"/"&amp;C520&amp;"=1.000=0=0=1,"))</f>
        <v/>
      </c>
      <c r="L520" s="1" t="str">
        <f aca="false">IF(D520="","",CONCATENATE(A520-1.5&amp;"=animations/"&amp;B520&amp;"/"&amp;D520&amp;"=1.000=0=0=1,"))</f>
        <v/>
      </c>
    </row>
    <row r="521" customFormat="false" ht="12.75" hidden="false" customHeight="false" outlineLevel="0" collapsed="false">
      <c r="A521" s="1" t="n">
        <f aca="false">A520+0.125</f>
        <v>68.875</v>
      </c>
      <c r="B521" s="3" t="s">
        <v>7</v>
      </c>
      <c r="H521" s="1" t="str">
        <f aca="false">IF(C521="","",CONCATENATE(A521-1.5&amp;"=animations/"&amp;B521&amp;"/"&amp;C521&amp;"=1.000=0=0=1,"))</f>
        <v/>
      </c>
      <c r="L521" s="1" t="str">
        <f aca="false">IF(D521="","",CONCATENATE(A521-1.5&amp;"=animations/"&amp;B521&amp;"/"&amp;D521&amp;"=1.000=0=0=1,"))</f>
        <v/>
      </c>
    </row>
    <row r="522" customFormat="false" ht="12.75" hidden="false" customHeight="false" outlineLevel="0" collapsed="false">
      <c r="A522" s="1" t="n">
        <v>69</v>
      </c>
      <c r="B522" s="2" t="s">
        <v>4</v>
      </c>
      <c r="C522" s="1" t="s">
        <v>10</v>
      </c>
      <c r="D522" s="1" t="s">
        <v>11</v>
      </c>
      <c r="H522" s="1" t="str">
        <f aca="false">IF(C522="","",CONCATENATE(A522-1.5&amp;"=animations/"&amp;B522&amp;"/"&amp;C522&amp;"=1.000=0=0=1,"))</f>
        <v>67.5=animations/RED/DOWN=1.000=0=0=1,</v>
      </c>
      <c r="L522" s="1" t="str">
        <f aca="false">IF(D522="","",CONCATENATE(A522-1.5&amp;"=animations/"&amp;B522&amp;"/"&amp;D522&amp;"=1.000=0=0=1,"))</f>
        <v>67.5=animations/RED/RIGHT=1.000=0=0=1,</v>
      </c>
    </row>
    <row r="523" customFormat="false" ht="12.75" hidden="false" customHeight="false" outlineLevel="0" collapsed="false">
      <c r="A523" s="1" t="n">
        <f aca="false">A522+0.125</f>
        <v>69.125</v>
      </c>
      <c r="B523" s="3" t="s">
        <v>7</v>
      </c>
      <c r="H523" s="1" t="str">
        <f aca="false">IF(C523="","",CONCATENATE(A523-1.5&amp;"=animations/"&amp;B523&amp;"/"&amp;C523&amp;"=1.000=0=0=1,"))</f>
        <v/>
      </c>
      <c r="L523" s="1" t="str">
        <f aca="false">IF(D523="","",CONCATENATE(A523-1.5&amp;"=animations/"&amp;B523&amp;"/"&amp;D523&amp;"=1.000=0=0=1,"))</f>
        <v/>
      </c>
    </row>
    <row r="524" customFormat="false" ht="12.75" hidden="false" customHeight="false" outlineLevel="0" collapsed="false">
      <c r="A524" s="1" t="n">
        <f aca="false">A523+0.125</f>
        <v>69.25</v>
      </c>
      <c r="B524" s="4" t="s">
        <v>8</v>
      </c>
      <c r="H524" s="1" t="str">
        <f aca="false">IF(C524="","",CONCATENATE(A524-1.5&amp;"=animations/"&amp;B524&amp;"/"&amp;C524&amp;"=1.000=0=0=1,"))</f>
        <v/>
      </c>
      <c r="L524" s="1" t="str">
        <f aca="false">IF(D524="","",CONCATENATE(A524-1.5&amp;"=animations/"&amp;B524&amp;"/"&amp;D524&amp;"=1.000=0=0=1,"))</f>
        <v/>
      </c>
    </row>
    <row r="525" customFormat="false" ht="12.75" hidden="false" customHeight="false" outlineLevel="0" collapsed="false">
      <c r="A525" s="1" t="n">
        <f aca="false">A524+0.125</f>
        <v>69.375</v>
      </c>
      <c r="B525" s="3" t="s">
        <v>7</v>
      </c>
      <c r="H525" s="1" t="str">
        <f aca="false">IF(C525="","",CONCATENATE(A525-1.5&amp;"=animations/"&amp;B525&amp;"/"&amp;C525&amp;"=1.000=0=0=1,"))</f>
        <v/>
      </c>
      <c r="L525" s="1" t="str">
        <f aca="false">IF(D525="","",CONCATENATE(A525-1.5&amp;"=animations/"&amp;B525&amp;"/"&amp;D525&amp;"=1.000=0=0=1,"))</f>
        <v/>
      </c>
    </row>
    <row r="526" customFormat="false" ht="12.75" hidden="false" customHeight="false" outlineLevel="0" collapsed="false">
      <c r="A526" s="1" t="n">
        <f aca="false">A525+0.125</f>
        <v>69.5</v>
      </c>
      <c r="B526" s="5" t="s">
        <v>9</v>
      </c>
      <c r="C526" s="1" t="s">
        <v>10</v>
      </c>
      <c r="H526" s="1" t="str">
        <f aca="false">IF(C526="","",CONCATENATE(A526-1.5&amp;"=animations/"&amp;B526&amp;"/"&amp;C526&amp;"=1.000=0=0=1,"))</f>
        <v>68=animations/BLUE/DOWN=1.000=0=0=1,</v>
      </c>
      <c r="L526" s="1" t="str">
        <f aca="false">IF(D526="","",CONCATENATE(A526-1.5&amp;"=animations/"&amp;B526&amp;"/"&amp;D526&amp;"=1.000=0=0=1,"))</f>
        <v/>
      </c>
    </row>
    <row r="527" customFormat="false" ht="12.75" hidden="false" customHeight="false" outlineLevel="0" collapsed="false">
      <c r="A527" s="1" t="n">
        <f aca="false">A526+0.125</f>
        <v>69.625</v>
      </c>
      <c r="B527" s="3" t="s">
        <v>7</v>
      </c>
      <c r="H527" s="1" t="str">
        <f aca="false">IF(C527="","",CONCATENATE(A527-1.5&amp;"=animations/"&amp;B527&amp;"/"&amp;C527&amp;"=1.000=0=0=1,"))</f>
        <v/>
      </c>
      <c r="L527" s="1" t="str">
        <f aca="false">IF(D527="","",CONCATENATE(A527-1.5&amp;"=animations/"&amp;B527&amp;"/"&amp;D527&amp;"=1.000=0=0=1,"))</f>
        <v/>
      </c>
    </row>
    <row r="528" customFormat="false" ht="12.75" hidden="false" customHeight="false" outlineLevel="0" collapsed="false">
      <c r="A528" s="1" t="n">
        <f aca="false">A527+0.125</f>
        <v>69.75</v>
      </c>
      <c r="B528" s="4" t="s">
        <v>8</v>
      </c>
      <c r="C528" s="1" t="s">
        <v>6</v>
      </c>
      <c r="H528" s="1" t="str">
        <f aca="false">IF(C528="","",CONCATENATE(A528-1.5&amp;"=animations/"&amp;B528&amp;"/"&amp;C528&amp;"=1.000=0=0=1,"))</f>
        <v>68.25=animations/GREEN/UP=1.000=0=0=1,</v>
      </c>
      <c r="L528" s="1" t="str">
        <f aca="false">IF(D528="","",CONCATENATE(A528-1.5&amp;"=animations/"&amp;B528&amp;"/"&amp;D528&amp;"=1.000=0=0=1,"))</f>
        <v/>
      </c>
    </row>
    <row r="529" customFormat="false" ht="12.75" hidden="false" customHeight="false" outlineLevel="0" collapsed="false">
      <c r="A529" s="1" t="n">
        <f aca="false">A528+0.125</f>
        <v>69.875</v>
      </c>
      <c r="B529" s="3" t="s">
        <v>7</v>
      </c>
      <c r="H529" s="1" t="str">
        <f aca="false">IF(C529="","",CONCATENATE(A529-1.5&amp;"=animations/"&amp;B529&amp;"/"&amp;C529&amp;"=1.000=0=0=1,"))</f>
        <v/>
      </c>
      <c r="L529" s="1" t="str">
        <f aca="false">IF(D529="","",CONCATENATE(A529-1.5&amp;"=animations/"&amp;B529&amp;"/"&amp;D529&amp;"=1.000=0=0=1,"))</f>
        <v/>
      </c>
    </row>
    <row r="530" customFormat="false" ht="12.75" hidden="false" customHeight="false" outlineLevel="0" collapsed="false">
      <c r="A530" s="1" t="n">
        <v>70</v>
      </c>
      <c r="B530" s="2" t="s">
        <v>4</v>
      </c>
      <c r="H530" s="1" t="str">
        <f aca="false">IF(C530="","",CONCATENATE(A530-1.5&amp;"=animations/"&amp;B530&amp;"/"&amp;C530&amp;"=1.000=0=0=1,"))</f>
        <v/>
      </c>
      <c r="L530" s="1" t="str">
        <f aca="false">IF(D530="","",CONCATENATE(A530-1.5&amp;"=animations/"&amp;B530&amp;"/"&amp;D530&amp;"=1.000=0=0=1,"))</f>
        <v/>
      </c>
    </row>
    <row r="531" customFormat="false" ht="12.75" hidden="false" customHeight="false" outlineLevel="0" collapsed="false">
      <c r="A531" s="1" t="n">
        <f aca="false">A530+0.125</f>
        <v>70.125</v>
      </c>
      <c r="B531" s="3" t="s">
        <v>7</v>
      </c>
      <c r="H531" s="1" t="str">
        <f aca="false">IF(C531="","",CONCATENATE(A531-1.5&amp;"=animations/"&amp;B531&amp;"/"&amp;C531&amp;"=1.000=0=0=1,"))</f>
        <v/>
      </c>
      <c r="L531" s="1" t="str">
        <f aca="false">IF(D531="","",CONCATENATE(A531-1.5&amp;"=animations/"&amp;B531&amp;"/"&amp;D531&amp;"=1.000=0=0=1,"))</f>
        <v/>
      </c>
    </row>
    <row r="532" customFormat="false" ht="12.75" hidden="false" customHeight="false" outlineLevel="0" collapsed="false">
      <c r="A532" s="1" t="n">
        <f aca="false">A531+0.125</f>
        <v>70.25</v>
      </c>
      <c r="B532" s="4" t="s">
        <v>8</v>
      </c>
      <c r="C532" s="1" t="s">
        <v>6</v>
      </c>
      <c r="H532" s="1" t="str">
        <f aca="false">IF(C532="","",CONCATENATE(A532-1.5&amp;"=animations/"&amp;B532&amp;"/"&amp;C532&amp;"=1.000=0=0=1,"))</f>
        <v>68.75=animations/GREEN/UP=1.000=0=0=1,</v>
      </c>
      <c r="L532" s="1" t="str">
        <f aca="false">IF(D532="","",CONCATENATE(A532-1.5&amp;"=animations/"&amp;B532&amp;"/"&amp;D532&amp;"=1.000=0=0=1,"))</f>
        <v/>
      </c>
    </row>
    <row r="533" customFormat="false" ht="12.75" hidden="false" customHeight="false" outlineLevel="0" collapsed="false">
      <c r="A533" s="1" t="n">
        <f aca="false">A532+0.125</f>
        <v>70.375</v>
      </c>
      <c r="B533" s="3" t="s">
        <v>7</v>
      </c>
      <c r="H533" s="1" t="str">
        <f aca="false">IF(C533="","",CONCATENATE(A533-1.5&amp;"=animations/"&amp;B533&amp;"/"&amp;C533&amp;"=1.000=0=0=1,"))</f>
        <v/>
      </c>
      <c r="L533" s="1" t="str">
        <f aca="false">IF(D533="","",CONCATENATE(A533-1.5&amp;"=animations/"&amp;B533&amp;"/"&amp;D533&amp;"=1.000=0=0=1,"))</f>
        <v/>
      </c>
    </row>
    <row r="534" customFormat="false" ht="12.75" hidden="false" customHeight="false" outlineLevel="0" collapsed="false">
      <c r="A534" s="1" t="n">
        <f aca="false">A533+0.125</f>
        <v>70.5</v>
      </c>
      <c r="B534" s="5" t="s">
        <v>9</v>
      </c>
      <c r="C534" s="1" t="s">
        <v>5</v>
      </c>
      <c r="H534" s="1" t="str">
        <f aca="false">IF(C534="","",CONCATENATE(A534-1.5&amp;"=animations/"&amp;B534&amp;"/"&amp;C534&amp;"=1.000=0=0=1,"))</f>
        <v>69=animations/BLUE/LEFT=1.000=0=0=1,</v>
      </c>
      <c r="L534" s="1" t="str">
        <f aca="false">IF(D534="","",CONCATENATE(A534-1.5&amp;"=animations/"&amp;B534&amp;"/"&amp;D534&amp;"=1.000=0=0=1,"))</f>
        <v/>
      </c>
    </row>
    <row r="535" customFormat="false" ht="12.75" hidden="false" customHeight="false" outlineLevel="0" collapsed="false">
      <c r="A535" s="1" t="n">
        <f aca="false">A534+0.125</f>
        <v>70.625</v>
      </c>
      <c r="B535" s="3" t="s">
        <v>7</v>
      </c>
      <c r="H535" s="1" t="str">
        <f aca="false">IF(C535="","",CONCATENATE(A535-1.5&amp;"=animations/"&amp;B535&amp;"/"&amp;C535&amp;"=1.000=0=0=1,"))</f>
        <v/>
      </c>
      <c r="L535" s="1" t="str">
        <f aca="false">IF(D535="","",CONCATENATE(A535-1.5&amp;"=animations/"&amp;B535&amp;"/"&amp;D535&amp;"=1.000=0=0=1,"))</f>
        <v/>
      </c>
    </row>
    <row r="536" customFormat="false" ht="12.75" hidden="false" customHeight="false" outlineLevel="0" collapsed="false">
      <c r="A536" s="1" t="n">
        <f aca="false">A535+0.125</f>
        <v>70.75</v>
      </c>
      <c r="B536" s="4" t="s">
        <v>8</v>
      </c>
      <c r="C536" s="1" t="s">
        <v>10</v>
      </c>
      <c r="H536" s="1" t="str">
        <f aca="false">IF(C536="","",CONCATENATE(A536-1.5&amp;"=animations/"&amp;B536&amp;"/"&amp;C536&amp;"=1.000=0=0=1,"))</f>
        <v>69.25=animations/GREEN/DOWN=1.000=0=0=1,</v>
      </c>
      <c r="L536" s="1" t="str">
        <f aca="false">IF(D536="","",CONCATENATE(A536-1.5&amp;"=animations/"&amp;B536&amp;"/"&amp;D536&amp;"=1.000=0=0=1,"))</f>
        <v/>
      </c>
    </row>
    <row r="537" customFormat="false" ht="12.75" hidden="false" customHeight="false" outlineLevel="0" collapsed="false">
      <c r="A537" s="1" t="n">
        <f aca="false">A536+0.125</f>
        <v>70.875</v>
      </c>
      <c r="B537" s="3" t="s">
        <v>7</v>
      </c>
      <c r="H537" s="1" t="str">
        <f aca="false">IF(C537="","",CONCATENATE(A537-1.5&amp;"=animations/"&amp;B537&amp;"/"&amp;C537&amp;"=1.000=0=0=1,"))</f>
        <v/>
      </c>
      <c r="L537" s="1" t="str">
        <f aca="false">IF(D537="","",CONCATENATE(A537-1.5&amp;"=animations/"&amp;B537&amp;"/"&amp;D537&amp;"=1.000=0=0=1,"))</f>
        <v/>
      </c>
    </row>
    <row r="538" customFormat="false" ht="12.75" hidden="false" customHeight="false" outlineLevel="0" collapsed="false">
      <c r="A538" s="1" t="n">
        <v>71</v>
      </c>
      <c r="B538" s="2" t="s">
        <v>4</v>
      </c>
      <c r="C538" s="1" t="s">
        <v>5</v>
      </c>
      <c r="H538" s="1" t="str">
        <f aca="false">IF(C538="","",CONCATENATE(A538-1.5&amp;"=animations/"&amp;B538&amp;"/"&amp;C538&amp;"=1.000=0=0=1,"))</f>
        <v>69.5=animations/RED/LEFT=1.000=0=0=1,</v>
      </c>
      <c r="L538" s="1" t="str">
        <f aca="false">IF(D538="","",CONCATENATE(A538-1.5&amp;"=animations/"&amp;B538&amp;"/"&amp;D538&amp;"=1.000=0=0=1,"))</f>
        <v/>
      </c>
    </row>
    <row r="539" customFormat="false" ht="12.75" hidden="false" customHeight="false" outlineLevel="0" collapsed="false">
      <c r="A539" s="1" t="n">
        <f aca="false">A538+0.125</f>
        <v>71.125</v>
      </c>
      <c r="B539" s="3" t="s">
        <v>7</v>
      </c>
      <c r="H539" s="1" t="str">
        <f aca="false">IF(C539="","",CONCATENATE(A539-1.5&amp;"=animations/"&amp;B539&amp;"/"&amp;C539&amp;"=1.000=0=0=1,"))</f>
        <v/>
      </c>
      <c r="L539" s="1" t="str">
        <f aca="false">IF(D539="","",CONCATENATE(A539-1.5&amp;"=animations/"&amp;B539&amp;"/"&amp;D539&amp;"=1.000=0=0=1,"))</f>
        <v/>
      </c>
    </row>
    <row r="540" customFormat="false" ht="12.75" hidden="false" customHeight="false" outlineLevel="0" collapsed="false">
      <c r="A540" s="1" t="n">
        <f aca="false">A539+0.125</f>
        <v>71.25</v>
      </c>
      <c r="B540" s="4" t="s">
        <v>8</v>
      </c>
      <c r="C540" s="1" t="s">
        <v>6</v>
      </c>
      <c r="H540" s="1" t="str">
        <f aca="false">IF(C540="","",CONCATENATE(A540-1.5&amp;"=animations/"&amp;B540&amp;"/"&amp;C540&amp;"=1.000=0=0=1,"))</f>
        <v>69.75=animations/GREEN/UP=1.000=0=0=1,</v>
      </c>
      <c r="L540" s="1" t="str">
        <f aca="false">IF(D540="","",CONCATENATE(A540-1.5&amp;"=animations/"&amp;B540&amp;"/"&amp;D540&amp;"=1.000=0=0=1,"))</f>
        <v/>
      </c>
    </row>
    <row r="541" customFormat="false" ht="12.75" hidden="false" customHeight="false" outlineLevel="0" collapsed="false">
      <c r="A541" s="1" t="n">
        <f aca="false">A540+0.125</f>
        <v>71.375</v>
      </c>
      <c r="B541" s="3" t="s">
        <v>7</v>
      </c>
      <c r="H541" s="1" t="str">
        <f aca="false">IF(C541="","",CONCATENATE(A541-1.5&amp;"=animations/"&amp;B541&amp;"/"&amp;C541&amp;"=1.000=0=0=1,"))</f>
        <v/>
      </c>
      <c r="L541" s="1" t="str">
        <f aca="false">IF(D541="","",CONCATENATE(A541-1.5&amp;"=animations/"&amp;B541&amp;"/"&amp;D541&amp;"=1.000=0=0=1,"))</f>
        <v/>
      </c>
    </row>
    <row r="542" customFormat="false" ht="12.75" hidden="false" customHeight="false" outlineLevel="0" collapsed="false">
      <c r="A542" s="1" t="n">
        <f aca="false">A541+0.125</f>
        <v>71.5</v>
      </c>
      <c r="B542" s="5" t="s">
        <v>9</v>
      </c>
      <c r="C542" s="1" t="s">
        <v>10</v>
      </c>
      <c r="H542" s="1" t="str">
        <f aca="false">IF(C542="","",CONCATENATE(A542-1.5&amp;"=animations/"&amp;B542&amp;"/"&amp;C542&amp;"=1.000=0=0=1,"))</f>
        <v>70=animations/BLUE/DOWN=1.000=0=0=1,</v>
      </c>
      <c r="L542" s="1" t="str">
        <f aca="false">IF(D542="","",CONCATENATE(A542-1.5&amp;"=animations/"&amp;B542&amp;"/"&amp;D542&amp;"=1.000=0=0=1,"))</f>
        <v/>
      </c>
    </row>
    <row r="543" customFormat="false" ht="12.75" hidden="false" customHeight="false" outlineLevel="0" collapsed="false">
      <c r="A543" s="1" t="n">
        <f aca="false">A542+0.125</f>
        <v>71.625</v>
      </c>
      <c r="B543" s="3" t="s">
        <v>7</v>
      </c>
      <c r="H543" s="1" t="str">
        <f aca="false">IF(C543="","",CONCATENATE(A543-1.5&amp;"=animations/"&amp;B543&amp;"/"&amp;C543&amp;"=1.000=0=0=1,"))</f>
        <v/>
      </c>
      <c r="L543" s="1" t="str">
        <f aca="false">IF(D543="","",CONCATENATE(A543-1.5&amp;"=animations/"&amp;B543&amp;"/"&amp;D543&amp;"=1.000=0=0=1,"))</f>
        <v/>
      </c>
    </row>
    <row r="544" customFormat="false" ht="12.75" hidden="false" customHeight="false" outlineLevel="0" collapsed="false">
      <c r="A544" s="1" t="n">
        <f aca="false">A543+0.125</f>
        <v>71.75</v>
      </c>
      <c r="B544" s="4" t="s">
        <v>8</v>
      </c>
      <c r="C544" s="1" t="s">
        <v>11</v>
      </c>
      <c r="H544" s="1" t="str">
        <f aca="false">IF(C544="","",CONCATENATE(A544-1.5&amp;"=animations/"&amp;B544&amp;"/"&amp;C544&amp;"=1.000=0=0=1,"))</f>
        <v>70.25=animations/GREEN/RIGHT=1.000=0=0=1,</v>
      </c>
      <c r="L544" s="1" t="str">
        <f aca="false">IF(D544="","",CONCATENATE(A544-1.5&amp;"=animations/"&amp;B544&amp;"/"&amp;D544&amp;"=1.000=0=0=1,"))</f>
        <v/>
      </c>
    </row>
    <row r="545" customFormat="false" ht="12.75" hidden="false" customHeight="false" outlineLevel="0" collapsed="false">
      <c r="A545" s="1" t="n">
        <f aca="false">A544+0.125</f>
        <v>71.875</v>
      </c>
      <c r="B545" s="3" t="s">
        <v>7</v>
      </c>
      <c r="H545" s="1" t="str">
        <f aca="false">IF(C545="","",CONCATENATE(A545-1.5&amp;"=animations/"&amp;B545&amp;"/"&amp;C545&amp;"=1.000=0=0=1,"))</f>
        <v/>
      </c>
      <c r="L545" s="1" t="str">
        <f aca="false">IF(D545="","",CONCATENATE(A545-1.5&amp;"=animations/"&amp;B545&amp;"/"&amp;D545&amp;"=1.000=0=0=1,"))</f>
        <v/>
      </c>
    </row>
    <row r="546" customFormat="false" ht="12.75" hidden="false" customHeight="false" outlineLevel="0" collapsed="false">
      <c r="A546" s="1" t="n">
        <v>72</v>
      </c>
      <c r="B546" s="2" t="s">
        <v>4</v>
      </c>
      <c r="H546" s="1" t="str">
        <f aca="false">IF(C546="","",CONCATENATE(A546-1.5&amp;"=animations/"&amp;B546&amp;"/"&amp;C546&amp;"=1.000=0=0=1,"))</f>
        <v/>
      </c>
      <c r="L546" s="1" t="str">
        <f aca="false">IF(D546="","",CONCATENATE(A546-1.5&amp;"=animations/"&amp;B546&amp;"/"&amp;D546&amp;"=1.000=0=0=1,"))</f>
        <v/>
      </c>
    </row>
    <row r="547" customFormat="false" ht="12.75" hidden="false" customHeight="false" outlineLevel="0" collapsed="false">
      <c r="A547" s="1" t="n">
        <f aca="false">A546+0.125</f>
        <v>72.125</v>
      </c>
      <c r="B547" s="3" t="s">
        <v>7</v>
      </c>
      <c r="H547" s="1" t="str">
        <f aca="false">IF(C547="","",CONCATENATE(A547-1.5&amp;"=animations/"&amp;B547&amp;"/"&amp;C547&amp;"=1.000=0=0=1,"))</f>
        <v/>
      </c>
      <c r="L547" s="1" t="str">
        <f aca="false">IF(D547="","",CONCATENATE(A547-1.5&amp;"=animations/"&amp;B547&amp;"/"&amp;D547&amp;"=1.000=0=0=1,"))</f>
        <v/>
      </c>
    </row>
    <row r="548" customFormat="false" ht="12.75" hidden="false" customHeight="false" outlineLevel="0" collapsed="false">
      <c r="A548" s="1" t="n">
        <f aca="false">A547+0.125</f>
        <v>72.25</v>
      </c>
      <c r="B548" s="4" t="s">
        <v>8</v>
      </c>
      <c r="C548" s="1" t="s">
        <v>11</v>
      </c>
      <c r="H548" s="1" t="str">
        <f aca="false">IF(C548="","",CONCATENATE(A548-1.5&amp;"=animations/"&amp;B548&amp;"/"&amp;C548&amp;"=1.000=0=0=1,"))</f>
        <v>70.75=animations/GREEN/RIGHT=1.000=0=0=1,</v>
      </c>
      <c r="L548" s="1" t="str">
        <f aca="false">IF(D548="","",CONCATENATE(A548-1.5&amp;"=animations/"&amp;B548&amp;"/"&amp;D548&amp;"=1.000=0=0=1,"))</f>
        <v/>
      </c>
    </row>
    <row r="549" customFormat="false" ht="12.75" hidden="false" customHeight="false" outlineLevel="0" collapsed="false">
      <c r="A549" s="1" t="n">
        <f aca="false">A548+0.125</f>
        <v>72.375</v>
      </c>
      <c r="B549" s="3" t="s">
        <v>7</v>
      </c>
      <c r="H549" s="1" t="str">
        <f aca="false">IF(C549="","",CONCATENATE(A549-1.5&amp;"=animations/"&amp;B549&amp;"/"&amp;C549&amp;"=1.000=0=0=1,"))</f>
        <v/>
      </c>
      <c r="L549" s="1" t="str">
        <f aca="false">IF(D549="","",CONCATENATE(A549-1.5&amp;"=animations/"&amp;B549&amp;"/"&amp;D549&amp;"=1.000=0=0=1,"))</f>
        <v/>
      </c>
    </row>
    <row r="550" customFormat="false" ht="12.75" hidden="false" customHeight="false" outlineLevel="0" collapsed="false">
      <c r="A550" s="1" t="n">
        <f aca="false">A549+0.125</f>
        <v>72.5</v>
      </c>
      <c r="B550" s="5" t="s">
        <v>9</v>
      </c>
      <c r="C550" s="1" t="s">
        <v>5</v>
      </c>
      <c r="H550" s="1" t="str">
        <f aca="false">IF(C550="","",CONCATENATE(A550-1.5&amp;"=animations/"&amp;B550&amp;"/"&amp;C550&amp;"=1.000=0=0=1,"))</f>
        <v>71=animations/BLUE/LEFT=1.000=0=0=1,</v>
      </c>
      <c r="L550" s="1" t="str">
        <f aca="false">IF(D550="","",CONCATENATE(A550-1.5&amp;"=animations/"&amp;B550&amp;"/"&amp;D550&amp;"=1.000=0=0=1,"))</f>
        <v/>
      </c>
    </row>
    <row r="551" customFormat="false" ht="12.75" hidden="false" customHeight="false" outlineLevel="0" collapsed="false">
      <c r="A551" s="1" t="n">
        <f aca="false">A550+0.125</f>
        <v>72.625</v>
      </c>
      <c r="B551" s="3" t="s">
        <v>7</v>
      </c>
      <c r="H551" s="1" t="str">
        <f aca="false">IF(C551="","",CONCATENATE(A551-1.5&amp;"=animations/"&amp;B551&amp;"/"&amp;C551&amp;"=1.000=0=0=1,"))</f>
        <v/>
      </c>
      <c r="L551" s="1" t="str">
        <f aca="false">IF(D551="","",CONCATENATE(A551-1.5&amp;"=animations/"&amp;B551&amp;"/"&amp;D551&amp;"=1.000=0=0=1,"))</f>
        <v/>
      </c>
    </row>
    <row r="552" customFormat="false" ht="12.75" hidden="false" customHeight="false" outlineLevel="0" collapsed="false">
      <c r="A552" s="1" t="n">
        <f aca="false">A551+0.125</f>
        <v>72.75</v>
      </c>
      <c r="B552" s="4" t="s">
        <v>8</v>
      </c>
      <c r="C552" s="1" t="s">
        <v>10</v>
      </c>
      <c r="H552" s="1" t="str">
        <f aca="false">IF(C552="","",CONCATENATE(A552-1.5&amp;"=animations/"&amp;B552&amp;"/"&amp;C552&amp;"=1.000=0=0=1,"))</f>
        <v>71.25=animations/GREEN/DOWN=1.000=0=0=1,</v>
      </c>
      <c r="L552" s="1" t="str">
        <f aca="false">IF(D552="","",CONCATENATE(A552-1.5&amp;"=animations/"&amp;B552&amp;"/"&amp;D552&amp;"=1.000=0=0=1,"))</f>
        <v/>
      </c>
    </row>
    <row r="553" customFormat="false" ht="12.75" hidden="false" customHeight="false" outlineLevel="0" collapsed="false">
      <c r="A553" s="1" t="n">
        <f aca="false">A552+0.125</f>
        <v>72.875</v>
      </c>
      <c r="B553" s="3" t="s">
        <v>7</v>
      </c>
      <c r="H553" s="1" t="str">
        <f aca="false">IF(C553="","",CONCATENATE(A553-1.5&amp;"=animations/"&amp;B553&amp;"/"&amp;C553&amp;"=1.000=0=0=1,"))</f>
        <v/>
      </c>
      <c r="L553" s="1" t="str">
        <f aca="false">IF(D553="","",CONCATENATE(A553-1.5&amp;"=animations/"&amp;B553&amp;"/"&amp;D553&amp;"=1.000=0=0=1,"))</f>
        <v/>
      </c>
    </row>
    <row r="554" customFormat="false" ht="12.75" hidden="false" customHeight="false" outlineLevel="0" collapsed="false">
      <c r="A554" s="1" t="n">
        <v>73</v>
      </c>
      <c r="B554" s="2" t="s">
        <v>4</v>
      </c>
      <c r="C554" s="1" t="s">
        <v>6</v>
      </c>
      <c r="H554" s="1" t="str">
        <f aca="false">IF(C554="","",CONCATENATE(A554-1.5&amp;"=animations/"&amp;B554&amp;"/"&amp;C554&amp;"=1.000=0=0=1,"))</f>
        <v>71.5=animations/RED/UP=1.000=0=0=1,</v>
      </c>
      <c r="L554" s="1" t="str">
        <f aca="false">IF(D554="","",CONCATENATE(A554-1.5&amp;"=animations/"&amp;B554&amp;"/"&amp;D554&amp;"=1.000=0=0=1,"))</f>
        <v/>
      </c>
    </row>
    <row r="555" customFormat="false" ht="12.75" hidden="false" customHeight="false" outlineLevel="0" collapsed="false">
      <c r="A555" s="1" t="n">
        <f aca="false">A554+0.125</f>
        <v>73.125</v>
      </c>
      <c r="B555" s="3" t="s">
        <v>7</v>
      </c>
      <c r="H555" s="1" t="str">
        <f aca="false">IF(C555="","",CONCATENATE(A555-1.5&amp;"=animations/"&amp;B555&amp;"/"&amp;C555&amp;"=1.000=0=0=1,"))</f>
        <v/>
      </c>
      <c r="L555" s="1" t="str">
        <f aca="false">IF(D555="","",CONCATENATE(A555-1.5&amp;"=animations/"&amp;B555&amp;"/"&amp;D555&amp;"=1.000=0=0=1,"))</f>
        <v/>
      </c>
    </row>
    <row r="556" customFormat="false" ht="12.75" hidden="false" customHeight="false" outlineLevel="0" collapsed="false">
      <c r="A556" s="1" t="n">
        <f aca="false">A555+0.125</f>
        <v>73.25</v>
      </c>
      <c r="B556" s="4" t="s">
        <v>8</v>
      </c>
      <c r="C556" s="1" t="s">
        <v>11</v>
      </c>
      <c r="H556" s="1" t="str">
        <f aca="false">IF(C556="","",CONCATENATE(A556-1.5&amp;"=animations/"&amp;B556&amp;"/"&amp;C556&amp;"=1.000=0=0=1,"))</f>
        <v>71.75=animations/GREEN/RIGHT=1.000=0=0=1,</v>
      </c>
      <c r="L556" s="1" t="str">
        <f aca="false">IF(D556="","",CONCATENATE(A556-1.5&amp;"=animations/"&amp;B556&amp;"/"&amp;D556&amp;"=1.000=0=0=1,"))</f>
        <v/>
      </c>
    </row>
    <row r="557" customFormat="false" ht="12.75" hidden="false" customHeight="false" outlineLevel="0" collapsed="false">
      <c r="A557" s="1" t="n">
        <f aca="false">A556+0.125</f>
        <v>73.375</v>
      </c>
      <c r="B557" s="3" t="s">
        <v>7</v>
      </c>
      <c r="H557" s="1" t="str">
        <f aca="false">IF(C557="","",CONCATENATE(A557-1.5&amp;"=animations/"&amp;B557&amp;"/"&amp;C557&amp;"=1.000=0=0=1,"))</f>
        <v/>
      </c>
      <c r="L557" s="1" t="str">
        <f aca="false">IF(D557="","",CONCATENATE(A557-1.5&amp;"=animations/"&amp;B557&amp;"/"&amp;D557&amp;"=1.000=0=0=1,"))</f>
        <v/>
      </c>
    </row>
    <row r="558" customFormat="false" ht="12.75" hidden="false" customHeight="false" outlineLevel="0" collapsed="false">
      <c r="A558" s="1" t="n">
        <f aca="false">A557+0.125</f>
        <v>73.5</v>
      </c>
      <c r="B558" s="5" t="s">
        <v>9</v>
      </c>
      <c r="H558" s="1" t="str">
        <f aca="false">IF(C558="","",CONCATENATE(A558-1.5&amp;"=animations/"&amp;B558&amp;"/"&amp;C558&amp;"=1.000=0=0=1,"))</f>
        <v/>
      </c>
      <c r="L558" s="1" t="str">
        <f aca="false">IF(D558="","",CONCATENATE(A558-1.5&amp;"=animations/"&amp;B558&amp;"/"&amp;D558&amp;"=1.000=0=0=1,"))</f>
        <v/>
      </c>
    </row>
    <row r="559" customFormat="false" ht="12.75" hidden="false" customHeight="false" outlineLevel="0" collapsed="false">
      <c r="A559" s="1" t="n">
        <f aca="false">A558+0.125</f>
        <v>73.625</v>
      </c>
      <c r="B559" s="3" t="s">
        <v>7</v>
      </c>
      <c r="H559" s="1" t="str">
        <f aca="false">IF(C559="","",CONCATENATE(A559-1.5&amp;"=animations/"&amp;B559&amp;"/"&amp;C559&amp;"=1.000=0=0=1,"))</f>
        <v/>
      </c>
      <c r="L559" s="1" t="str">
        <f aca="false">IF(D559="","",CONCATENATE(A559-1.5&amp;"=animations/"&amp;B559&amp;"/"&amp;D559&amp;"=1.000=0=0=1,"))</f>
        <v/>
      </c>
    </row>
    <row r="560" customFormat="false" ht="12.75" hidden="false" customHeight="false" outlineLevel="0" collapsed="false">
      <c r="A560" s="1" t="n">
        <f aca="false">A559+0.125</f>
        <v>73.75</v>
      </c>
      <c r="B560" s="4" t="s">
        <v>8</v>
      </c>
      <c r="C560" s="1" t="s">
        <v>5</v>
      </c>
      <c r="H560" s="1" t="str">
        <f aca="false">IF(C560="","",CONCATENATE(A560-1.5&amp;"=animations/"&amp;B560&amp;"/"&amp;C560&amp;"=1.000=0=0=1,"))</f>
        <v>72.25=animations/GREEN/LEFT=1.000=0=0=1,</v>
      </c>
      <c r="L560" s="1" t="str">
        <f aca="false">IF(D560="","",CONCATENATE(A560-1.5&amp;"=animations/"&amp;B560&amp;"/"&amp;D560&amp;"=1.000=0=0=1,"))</f>
        <v/>
      </c>
    </row>
    <row r="561" customFormat="false" ht="12.75" hidden="false" customHeight="false" outlineLevel="0" collapsed="false">
      <c r="A561" s="1" t="n">
        <f aca="false">A560+0.125</f>
        <v>73.875</v>
      </c>
      <c r="B561" s="3" t="s">
        <v>7</v>
      </c>
      <c r="H561" s="1" t="str">
        <f aca="false">IF(C561="","",CONCATENATE(A561-1.5&amp;"=animations/"&amp;B561&amp;"/"&amp;C561&amp;"=1.000=0=0=1,"))</f>
        <v/>
      </c>
      <c r="L561" s="1" t="str">
        <f aca="false">IF(D561="","",CONCATENATE(A561-1.5&amp;"=animations/"&amp;B561&amp;"/"&amp;D561&amp;"=1.000=0=0=1,"))</f>
        <v/>
      </c>
    </row>
    <row r="562" customFormat="false" ht="12.75" hidden="false" customHeight="false" outlineLevel="0" collapsed="false">
      <c r="A562" s="1" t="n">
        <v>74</v>
      </c>
      <c r="B562" s="2" t="s">
        <v>4</v>
      </c>
      <c r="H562" s="1" t="str">
        <f aca="false">IF(C562="","",CONCATENATE(A562-1.5&amp;"=animations/"&amp;B562&amp;"/"&amp;C562&amp;"=1.000=0=0=1,"))</f>
        <v/>
      </c>
      <c r="L562" s="1" t="str">
        <f aca="false">IF(D562="","",CONCATENATE(A562-1.5&amp;"=animations/"&amp;B562&amp;"/"&amp;D562&amp;"=1.000=0=0=1,"))</f>
        <v/>
      </c>
    </row>
    <row r="563" customFormat="false" ht="12.75" hidden="false" customHeight="false" outlineLevel="0" collapsed="false">
      <c r="A563" s="1" t="n">
        <f aca="false">A562+0.125</f>
        <v>74.125</v>
      </c>
      <c r="B563" s="3" t="s">
        <v>7</v>
      </c>
      <c r="H563" s="1" t="str">
        <f aca="false">IF(C563="","",CONCATENATE(A563-1.5&amp;"=animations/"&amp;B563&amp;"/"&amp;C563&amp;"=1.000=0=0=1,"))</f>
        <v/>
      </c>
      <c r="L563" s="1" t="str">
        <f aca="false">IF(D563="","",CONCATENATE(A563-1.5&amp;"=animations/"&amp;B563&amp;"/"&amp;D563&amp;"=1.000=0=0=1,"))</f>
        <v/>
      </c>
    </row>
    <row r="564" customFormat="false" ht="12.75" hidden="false" customHeight="false" outlineLevel="0" collapsed="false">
      <c r="A564" s="1" t="n">
        <f aca="false">A563+0.125</f>
        <v>74.25</v>
      </c>
      <c r="B564" s="4" t="s">
        <v>8</v>
      </c>
      <c r="C564" s="1" t="s">
        <v>11</v>
      </c>
      <c r="H564" s="1" t="str">
        <f aca="false">IF(C564="","",CONCATENATE(A564-1.5&amp;"=animations/"&amp;B564&amp;"/"&amp;C564&amp;"=1.000=0=0=1,"))</f>
        <v>72.75=animations/GREEN/RIGHT=1.000=0=0=1,</v>
      </c>
      <c r="L564" s="1" t="str">
        <f aca="false">IF(D564="","",CONCATENATE(A564-1.5&amp;"=animations/"&amp;B564&amp;"/"&amp;D564&amp;"=1.000=0=0=1,"))</f>
        <v/>
      </c>
    </row>
    <row r="565" customFormat="false" ht="12.75" hidden="false" customHeight="false" outlineLevel="0" collapsed="false">
      <c r="A565" s="1" t="n">
        <f aca="false">A564+0.125</f>
        <v>74.375</v>
      </c>
      <c r="B565" s="3" t="s">
        <v>7</v>
      </c>
      <c r="H565" s="1" t="str">
        <f aca="false">IF(C565="","",CONCATENATE(A565-1.5&amp;"=animations/"&amp;B565&amp;"/"&amp;C565&amp;"=1.000=0=0=1,"))</f>
        <v/>
      </c>
      <c r="L565" s="1" t="str">
        <f aca="false">IF(D565="","",CONCATENATE(A565-1.5&amp;"=animations/"&amp;B565&amp;"/"&amp;D565&amp;"=1.000=0=0=1,"))</f>
        <v/>
      </c>
    </row>
    <row r="566" customFormat="false" ht="12.75" hidden="false" customHeight="false" outlineLevel="0" collapsed="false">
      <c r="A566" s="1" t="n">
        <f aca="false">A565+0.125</f>
        <v>74.5</v>
      </c>
      <c r="B566" s="5" t="s">
        <v>9</v>
      </c>
      <c r="C566" s="1" t="s">
        <v>10</v>
      </c>
      <c r="H566" s="1" t="str">
        <f aca="false">IF(C566="","",CONCATENATE(A566-1.5&amp;"=animations/"&amp;B566&amp;"/"&amp;C566&amp;"=1.000=0=0=1,"))</f>
        <v>73=animations/BLUE/DOWN=1.000=0=0=1,</v>
      </c>
      <c r="L566" s="1" t="str">
        <f aca="false">IF(D566="","",CONCATENATE(A566-1.5&amp;"=animations/"&amp;B566&amp;"/"&amp;D566&amp;"=1.000=0=0=1,"))</f>
        <v/>
      </c>
    </row>
    <row r="567" customFormat="false" ht="12.75" hidden="false" customHeight="false" outlineLevel="0" collapsed="false">
      <c r="A567" s="1" t="n">
        <f aca="false">A566+0.125</f>
        <v>74.625</v>
      </c>
      <c r="B567" s="3" t="s">
        <v>7</v>
      </c>
      <c r="H567" s="1" t="str">
        <f aca="false">IF(C567="","",CONCATENATE(A567-1.5&amp;"=animations/"&amp;B567&amp;"/"&amp;C567&amp;"=1.000=0=0=1,"))</f>
        <v/>
      </c>
      <c r="L567" s="1" t="str">
        <f aca="false">IF(D567="","",CONCATENATE(A567-1.5&amp;"=animations/"&amp;B567&amp;"/"&amp;D567&amp;"=1.000=0=0=1,"))</f>
        <v/>
      </c>
    </row>
    <row r="568" customFormat="false" ht="12.75" hidden="false" customHeight="false" outlineLevel="0" collapsed="false">
      <c r="A568" s="1" t="n">
        <f aca="false">A567+0.125</f>
        <v>74.75</v>
      </c>
      <c r="B568" s="4" t="s">
        <v>8</v>
      </c>
      <c r="C568" s="1" t="s">
        <v>6</v>
      </c>
      <c r="H568" s="1" t="str">
        <f aca="false">IF(C568="","",CONCATENATE(A568-1.5&amp;"=animations/"&amp;B568&amp;"/"&amp;C568&amp;"=1.000=0=0=1,"))</f>
        <v>73.25=animations/GREEN/UP=1.000=0=0=1,</v>
      </c>
      <c r="L568" s="1" t="str">
        <f aca="false">IF(D568="","",CONCATENATE(A568-1.5&amp;"=animations/"&amp;B568&amp;"/"&amp;D568&amp;"=1.000=0=0=1,"))</f>
        <v/>
      </c>
    </row>
    <row r="569" customFormat="false" ht="12.75" hidden="false" customHeight="false" outlineLevel="0" collapsed="false">
      <c r="A569" s="1" t="n">
        <f aca="false">A568+0.125</f>
        <v>74.875</v>
      </c>
      <c r="B569" s="3" t="s">
        <v>7</v>
      </c>
      <c r="H569" s="1" t="str">
        <f aca="false">IF(C569="","",CONCATENATE(A569-1.5&amp;"=animations/"&amp;B569&amp;"/"&amp;C569&amp;"=1.000=0=0=1,"))</f>
        <v/>
      </c>
      <c r="L569" s="1" t="str">
        <f aca="false">IF(D569="","",CONCATENATE(A569-1.5&amp;"=animations/"&amp;B569&amp;"/"&amp;D569&amp;"=1.000=0=0=1,"))</f>
        <v/>
      </c>
    </row>
    <row r="570" customFormat="false" ht="12.75" hidden="false" customHeight="false" outlineLevel="0" collapsed="false">
      <c r="A570" s="1" t="n">
        <v>75</v>
      </c>
      <c r="B570" s="2" t="s">
        <v>4</v>
      </c>
      <c r="C570" s="1" t="s">
        <v>5</v>
      </c>
      <c r="H570" s="1" t="str">
        <f aca="false">IF(C570="","",CONCATENATE(A570-1.5&amp;"=animations/"&amp;B570&amp;"/"&amp;C570&amp;"=1.000=0=0=1,"))</f>
        <v>73.5=animations/RED/LEFT=1.000=0=0=1,</v>
      </c>
      <c r="L570" s="1" t="str">
        <f aca="false">IF(D570="","",CONCATENATE(A570-1.5&amp;"=animations/"&amp;B570&amp;"/"&amp;D570&amp;"=1.000=0=0=1,"))</f>
        <v/>
      </c>
    </row>
    <row r="571" customFormat="false" ht="12.75" hidden="false" customHeight="false" outlineLevel="0" collapsed="false">
      <c r="A571" s="1" t="n">
        <f aca="false">A570+0.125</f>
        <v>75.125</v>
      </c>
      <c r="B571" s="3" t="s">
        <v>7</v>
      </c>
      <c r="H571" s="1" t="str">
        <f aca="false">IF(C571="","",CONCATENATE(A571-1.5&amp;"=animations/"&amp;B571&amp;"/"&amp;C571&amp;"=1.000=0=0=1,"))</f>
        <v/>
      </c>
      <c r="L571" s="1" t="str">
        <f aca="false">IF(D571="","",CONCATENATE(A571-1.5&amp;"=animations/"&amp;B571&amp;"/"&amp;D571&amp;"=1.000=0=0=1,"))</f>
        <v/>
      </c>
    </row>
    <row r="572" customFormat="false" ht="12.75" hidden="false" customHeight="false" outlineLevel="0" collapsed="false">
      <c r="A572" s="1" t="n">
        <f aca="false">A571+0.125</f>
        <v>75.25</v>
      </c>
      <c r="B572" s="4" t="s">
        <v>8</v>
      </c>
      <c r="H572" s="1" t="str">
        <f aca="false">IF(C572="","",CONCATENATE(A572-1.5&amp;"=animations/"&amp;B572&amp;"/"&amp;C572&amp;"=1.000=0=0=1,"))</f>
        <v/>
      </c>
      <c r="L572" s="1" t="str">
        <f aca="false">IF(D572="","",CONCATENATE(A572-1.5&amp;"=animations/"&amp;B572&amp;"/"&amp;D572&amp;"=1.000=0=0=1,"))</f>
        <v/>
      </c>
    </row>
    <row r="573" customFormat="false" ht="12.75" hidden="false" customHeight="false" outlineLevel="0" collapsed="false">
      <c r="A573" s="1" t="n">
        <f aca="false">A572+0.125</f>
        <v>75.375</v>
      </c>
      <c r="B573" s="3" t="s">
        <v>7</v>
      </c>
      <c r="H573" s="1" t="str">
        <f aca="false">IF(C573="","",CONCATENATE(A573-1.5&amp;"=animations/"&amp;B573&amp;"/"&amp;C573&amp;"=1.000=0=0=1,"))</f>
        <v/>
      </c>
      <c r="L573" s="1" t="str">
        <f aca="false">IF(D573="","",CONCATENATE(A573-1.5&amp;"=animations/"&amp;B573&amp;"/"&amp;D573&amp;"=1.000=0=0=1,"))</f>
        <v/>
      </c>
    </row>
    <row r="574" customFormat="false" ht="12.75" hidden="false" customHeight="false" outlineLevel="0" collapsed="false">
      <c r="A574" s="1" t="n">
        <f aca="false">A573+0.125</f>
        <v>75.5</v>
      </c>
      <c r="B574" s="5" t="s">
        <v>9</v>
      </c>
      <c r="C574" s="1" t="s">
        <v>6</v>
      </c>
      <c r="H574" s="1" t="str">
        <f aca="false">IF(C574="","",CONCATENATE(A574-1.5&amp;"=animations/"&amp;B574&amp;"/"&amp;C574&amp;"=1.000=0=0=1,"))</f>
        <v>74=animations/BLUE/UP=1.000=0=0=1,</v>
      </c>
      <c r="L574" s="1" t="str">
        <f aca="false">IF(D574="","",CONCATENATE(A574-1.5&amp;"=animations/"&amp;B574&amp;"/"&amp;D574&amp;"=1.000=0=0=1,"))</f>
        <v/>
      </c>
    </row>
    <row r="575" customFormat="false" ht="12.75" hidden="false" customHeight="false" outlineLevel="0" collapsed="false">
      <c r="A575" s="1" t="n">
        <f aca="false">A574+0.125</f>
        <v>75.625</v>
      </c>
      <c r="B575" s="3" t="s">
        <v>7</v>
      </c>
      <c r="H575" s="1" t="str">
        <f aca="false">IF(C575="","",CONCATENATE(A575-1.5&amp;"=animations/"&amp;B575&amp;"/"&amp;C575&amp;"=1.000=0=0=1,"))</f>
        <v/>
      </c>
      <c r="L575" s="1" t="str">
        <f aca="false">IF(D575="","",CONCATENATE(A575-1.5&amp;"=animations/"&amp;B575&amp;"/"&amp;D575&amp;"=1.000=0=0=1,"))</f>
        <v/>
      </c>
    </row>
    <row r="576" customFormat="false" ht="12.75" hidden="false" customHeight="false" outlineLevel="0" collapsed="false">
      <c r="A576" s="1" t="n">
        <f aca="false">A575+0.125</f>
        <v>75.75</v>
      </c>
      <c r="B576" s="4" t="s">
        <v>8</v>
      </c>
      <c r="H576" s="1" t="str">
        <f aca="false">IF(C576="","",CONCATENATE(A576-1.5&amp;"=animations/"&amp;B576&amp;"/"&amp;C576&amp;"=1.000=0=0=1,"))</f>
        <v/>
      </c>
      <c r="L576" s="1" t="str">
        <f aca="false">IF(D576="","",CONCATENATE(A576-1.5&amp;"=animations/"&amp;B576&amp;"/"&amp;D576&amp;"=1.000=0=0=1,"))</f>
        <v/>
      </c>
    </row>
    <row r="577" customFormat="false" ht="12.75" hidden="false" customHeight="false" outlineLevel="0" collapsed="false">
      <c r="A577" s="1" t="n">
        <f aca="false">A576+0.125</f>
        <v>75.875</v>
      </c>
      <c r="B577" s="3" t="s">
        <v>7</v>
      </c>
      <c r="H577" s="1" t="str">
        <f aca="false">IF(C577="","",CONCATENATE(A577-1.5&amp;"=animations/"&amp;B577&amp;"/"&amp;C577&amp;"=1.000=0=0=1,"))</f>
        <v/>
      </c>
      <c r="L577" s="1" t="str">
        <f aca="false">IF(D577="","",CONCATENATE(A577-1.5&amp;"=animations/"&amp;B577&amp;"/"&amp;D577&amp;"=1.000=0=0=1,"))</f>
        <v/>
      </c>
    </row>
    <row r="578" customFormat="false" ht="12.75" hidden="false" customHeight="false" outlineLevel="0" collapsed="false">
      <c r="A578" s="1" t="n">
        <v>76</v>
      </c>
      <c r="B578" s="2" t="s">
        <v>4</v>
      </c>
      <c r="C578" s="1" t="s">
        <v>10</v>
      </c>
      <c r="D578" s="1" t="s">
        <v>11</v>
      </c>
      <c r="H578" s="1" t="str">
        <f aca="false">IF(C578="","",CONCATENATE(A578-1.5&amp;"=animations/"&amp;B578&amp;"/"&amp;C578&amp;"=1.000=0=0=1,"))</f>
        <v>74.5=animations/RED/DOWN=1.000=0=0=1,</v>
      </c>
      <c r="L578" s="1" t="str">
        <f aca="false">IF(D578="","",CONCATENATE(A578-1.5&amp;"=animations/"&amp;B578&amp;"/"&amp;D578&amp;"=1.000=0=0=1,"))</f>
        <v>74.5=animations/RED/RIGHT=1.000=0=0=1,</v>
      </c>
    </row>
    <row r="579" customFormat="false" ht="12.75" hidden="false" customHeight="false" outlineLevel="0" collapsed="false">
      <c r="A579" s="1" t="n">
        <f aca="false">A578+0.125</f>
        <v>76.125</v>
      </c>
      <c r="B579" s="3" t="s">
        <v>7</v>
      </c>
      <c r="H579" s="1" t="str">
        <f aca="false">IF(C579="","",CONCATENATE(A579-1.5&amp;"=animations/"&amp;B579&amp;"/"&amp;C579&amp;"=1.000=0=0=1,"))</f>
        <v/>
      </c>
      <c r="L579" s="1" t="str">
        <f aca="false">IF(D579="","",CONCATENATE(A579-1.5&amp;"=animations/"&amp;B579&amp;"/"&amp;D579&amp;"=1.000=0=0=1,"))</f>
        <v/>
      </c>
    </row>
    <row r="580" customFormat="false" ht="12.75" hidden="false" customHeight="false" outlineLevel="0" collapsed="false">
      <c r="A580" s="1" t="n">
        <f aca="false">A579+0.125</f>
        <v>76.25</v>
      </c>
      <c r="B580" s="4" t="s">
        <v>8</v>
      </c>
      <c r="H580" s="1" t="str">
        <f aca="false">IF(C580="","",CONCATENATE(A580-1.5&amp;"=animations/"&amp;B580&amp;"/"&amp;C580&amp;"=1.000=0=0=1,"))</f>
        <v/>
      </c>
      <c r="L580" s="1" t="str">
        <f aca="false">IF(D580="","",CONCATENATE(A580-1.5&amp;"=animations/"&amp;B580&amp;"/"&amp;D580&amp;"=1.000=0=0=1,"))</f>
        <v/>
      </c>
    </row>
    <row r="581" customFormat="false" ht="12.75" hidden="false" customHeight="false" outlineLevel="0" collapsed="false">
      <c r="A581" s="1" t="n">
        <f aca="false">A580+0.125</f>
        <v>76.375</v>
      </c>
      <c r="B581" s="3" t="s">
        <v>7</v>
      </c>
      <c r="H581" s="1" t="str">
        <f aca="false">IF(C581="","",CONCATENATE(A581-1.5&amp;"=animations/"&amp;B581&amp;"/"&amp;C581&amp;"=1.000=0=0=1,"))</f>
        <v/>
      </c>
      <c r="L581" s="1" t="str">
        <f aca="false">IF(D581="","",CONCATENATE(A581-1.5&amp;"=animations/"&amp;B581&amp;"/"&amp;D581&amp;"=1.000=0=0=1,"))</f>
        <v/>
      </c>
    </row>
    <row r="582" customFormat="false" ht="12.75" hidden="false" customHeight="false" outlineLevel="0" collapsed="false">
      <c r="A582" s="1" t="n">
        <f aca="false">A581+0.125</f>
        <v>76.5</v>
      </c>
      <c r="B582" s="5" t="s">
        <v>9</v>
      </c>
      <c r="C582" s="1" t="s">
        <v>5</v>
      </c>
      <c r="H582" s="1" t="str">
        <f aca="false">IF(C582="","",CONCATENATE(A582-1.5&amp;"=animations/"&amp;B582&amp;"/"&amp;C582&amp;"=1.000=0=0=1,"))</f>
        <v>75=animations/BLUE/LEFT=1.000=0=0=1,</v>
      </c>
      <c r="L582" s="1" t="str">
        <f aca="false">IF(D582="","",CONCATENATE(A582-1.5&amp;"=animations/"&amp;B582&amp;"/"&amp;D582&amp;"=1.000=0=0=1,"))</f>
        <v/>
      </c>
    </row>
    <row r="583" customFormat="false" ht="12.75" hidden="false" customHeight="false" outlineLevel="0" collapsed="false">
      <c r="A583" s="1" t="n">
        <f aca="false">A582+0.125</f>
        <v>76.625</v>
      </c>
      <c r="B583" s="3" t="s">
        <v>7</v>
      </c>
      <c r="H583" s="1" t="str">
        <f aca="false">IF(C583="","",CONCATENATE(A583-1.5&amp;"=animations/"&amp;B583&amp;"/"&amp;C583&amp;"=1.000=0=0=1,"))</f>
        <v/>
      </c>
      <c r="L583" s="1" t="str">
        <f aca="false">IF(D583="","",CONCATENATE(A583-1.5&amp;"=animations/"&amp;B583&amp;"/"&amp;D583&amp;"=1.000=0=0=1,"))</f>
        <v/>
      </c>
    </row>
    <row r="584" customFormat="false" ht="12.75" hidden="false" customHeight="false" outlineLevel="0" collapsed="false">
      <c r="A584" s="1" t="n">
        <f aca="false">A583+0.125</f>
        <v>76.75</v>
      </c>
      <c r="B584" s="4" t="s">
        <v>8</v>
      </c>
      <c r="H584" s="1" t="str">
        <f aca="false">IF(C584="","",CONCATENATE(A584-1.5&amp;"=animations/"&amp;B584&amp;"/"&amp;C584&amp;"=1.000=0=0=1,"))</f>
        <v/>
      </c>
      <c r="L584" s="1" t="str">
        <f aca="false">IF(D584="","",CONCATENATE(A584-1.5&amp;"=animations/"&amp;B584&amp;"/"&amp;D584&amp;"=1.000=0=0=1,"))</f>
        <v/>
      </c>
    </row>
    <row r="585" customFormat="false" ht="12.75" hidden="false" customHeight="false" outlineLevel="0" collapsed="false">
      <c r="A585" s="1" t="n">
        <f aca="false">A584+0.125</f>
        <v>76.875</v>
      </c>
      <c r="B585" s="3" t="s">
        <v>7</v>
      </c>
      <c r="H585" s="1" t="str">
        <f aca="false">IF(C585="","",CONCATENATE(A585-1.5&amp;"=animations/"&amp;B585&amp;"/"&amp;C585&amp;"=1.000=0=0=1,"))</f>
        <v/>
      </c>
      <c r="L585" s="1" t="str">
        <f aca="false">IF(D585="","",CONCATENATE(A585-1.5&amp;"=animations/"&amp;B585&amp;"/"&amp;D585&amp;"=1.000=0=0=1,"))</f>
        <v/>
      </c>
    </row>
    <row r="586" customFormat="false" ht="12.75" hidden="false" customHeight="false" outlineLevel="0" collapsed="false">
      <c r="A586" s="1" t="n">
        <v>77</v>
      </c>
      <c r="B586" s="2" t="s">
        <v>4</v>
      </c>
      <c r="C586" s="1" t="s">
        <v>5</v>
      </c>
      <c r="D586" s="1" t="s">
        <v>10</v>
      </c>
      <c r="H586" s="1" t="str">
        <f aca="false">IF(C586="","",CONCATENATE(A586-1.5&amp;"=animations/"&amp;B586&amp;"/"&amp;C586&amp;"=1.000=0=0=1,"))</f>
        <v>75.5=animations/RED/LEFT=1.000=0=0=1,</v>
      </c>
      <c r="L586" s="1" t="str">
        <f aca="false">IF(D586="","",CONCATENATE(A586-1.5&amp;"=animations/"&amp;B586&amp;"/"&amp;D586&amp;"=1.000=0=0=1,"))</f>
        <v>75.5=animations/RED/DOWN=1.000=0=0=1,</v>
      </c>
    </row>
    <row r="587" customFormat="false" ht="12.75" hidden="false" customHeight="false" outlineLevel="0" collapsed="false">
      <c r="A587" s="1" t="n">
        <f aca="false">A586+0.125</f>
        <v>77.125</v>
      </c>
      <c r="B587" s="3" t="s">
        <v>7</v>
      </c>
      <c r="H587" s="1" t="str">
        <f aca="false">IF(C587="","",CONCATENATE(A587-1.5&amp;"=animations/"&amp;B587&amp;"/"&amp;C587&amp;"=1.000=0=0=1,"))</f>
        <v/>
      </c>
      <c r="L587" s="1" t="str">
        <f aca="false">IF(D587="","",CONCATENATE(A587-1.5&amp;"=animations/"&amp;B587&amp;"/"&amp;D587&amp;"=1.000=0=0=1,"))</f>
        <v/>
      </c>
    </row>
    <row r="588" customFormat="false" ht="12.75" hidden="false" customHeight="false" outlineLevel="0" collapsed="false">
      <c r="A588" s="1" t="n">
        <f aca="false">A587+0.125</f>
        <v>77.25</v>
      </c>
      <c r="B588" s="4" t="s">
        <v>8</v>
      </c>
      <c r="H588" s="1" t="str">
        <f aca="false">IF(C588="","",CONCATENATE(A588-1.5&amp;"=animations/"&amp;B588&amp;"/"&amp;C588&amp;"=1.000=0=0=1,"))</f>
        <v/>
      </c>
      <c r="L588" s="1" t="str">
        <f aca="false">IF(D588="","",CONCATENATE(A588-1.5&amp;"=animations/"&amp;B588&amp;"/"&amp;D588&amp;"=1.000=0=0=1,"))</f>
        <v/>
      </c>
    </row>
    <row r="589" customFormat="false" ht="12.75" hidden="false" customHeight="false" outlineLevel="0" collapsed="false">
      <c r="A589" s="1" t="n">
        <f aca="false">A588+0.125</f>
        <v>77.375</v>
      </c>
      <c r="B589" s="3" t="s">
        <v>7</v>
      </c>
      <c r="H589" s="1" t="str">
        <f aca="false">IF(C589="","",CONCATENATE(A589-1.5&amp;"=animations/"&amp;B589&amp;"/"&amp;C589&amp;"=1.000=0=0=1,"))</f>
        <v/>
      </c>
      <c r="L589" s="1" t="str">
        <f aca="false">IF(D589="","",CONCATENATE(A589-1.5&amp;"=animations/"&amp;B589&amp;"/"&amp;D589&amp;"=1.000=0=0=1,"))</f>
        <v/>
      </c>
    </row>
    <row r="590" customFormat="false" ht="12.75" hidden="false" customHeight="false" outlineLevel="0" collapsed="false">
      <c r="A590" s="1" t="n">
        <f aca="false">A589+0.125</f>
        <v>77.5</v>
      </c>
      <c r="B590" s="5" t="s">
        <v>9</v>
      </c>
      <c r="C590" s="1" t="s">
        <v>10</v>
      </c>
      <c r="H590" s="1" t="str">
        <f aca="false">IF(C590="","",CONCATENATE(A590-1.5&amp;"=animations/"&amp;B590&amp;"/"&amp;C590&amp;"=1.000=0=0=1,"))</f>
        <v>76=animations/BLUE/DOWN=1.000=0=0=1,</v>
      </c>
      <c r="L590" s="1" t="str">
        <f aca="false">IF(D590="","",CONCATENATE(A590-1.5&amp;"=animations/"&amp;B590&amp;"/"&amp;D590&amp;"=1.000=0=0=1,"))</f>
        <v/>
      </c>
    </row>
    <row r="591" customFormat="false" ht="12.75" hidden="false" customHeight="false" outlineLevel="0" collapsed="false">
      <c r="A591" s="1" t="n">
        <f aca="false">A590+0.125</f>
        <v>77.625</v>
      </c>
      <c r="B591" s="3" t="s">
        <v>7</v>
      </c>
      <c r="H591" s="1" t="str">
        <f aca="false">IF(C591="","",CONCATENATE(A591-1.5&amp;"=animations/"&amp;B591&amp;"/"&amp;C591&amp;"=1.000=0=0=1,"))</f>
        <v/>
      </c>
      <c r="L591" s="1" t="str">
        <f aca="false">IF(D591="","",CONCATENATE(A591-1.5&amp;"=animations/"&amp;B591&amp;"/"&amp;D591&amp;"=1.000=0=0=1,"))</f>
        <v/>
      </c>
    </row>
    <row r="592" customFormat="false" ht="12.75" hidden="false" customHeight="false" outlineLevel="0" collapsed="false">
      <c r="A592" s="1" t="n">
        <f aca="false">A591+0.125</f>
        <v>77.75</v>
      </c>
      <c r="B592" s="4" t="s">
        <v>8</v>
      </c>
      <c r="C592" s="1" t="s">
        <v>6</v>
      </c>
      <c r="H592" s="1" t="str">
        <f aca="false">IF(C592="","",CONCATENATE(A592-1.5&amp;"=animations/"&amp;B592&amp;"/"&amp;C592&amp;"=1.000=0=0=1,"))</f>
        <v>76.25=animations/GREEN/UP=1.000=0=0=1,</v>
      </c>
      <c r="L592" s="1" t="str">
        <f aca="false">IF(D592="","",CONCATENATE(A592-1.5&amp;"=animations/"&amp;B592&amp;"/"&amp;D592&amp;"=1.000=0=0=1,"))</f>
        <v/>
      </c>
    </row>
    <row r="593" customFormat="false" ht="12.75" hidden="false" customHeight="false" outlineLevel="0" collapsed="false">
      <c r="A593" s="1" t="n">
        <f aca="false">A592+0.125</f>
        <v>77.875</v>
      </c>
      <c r="B593" s="3" t="s">
        <v>7</v>
      </c>
      <c r="H593" s="1" t="str">
        <f aca="false">IF(C593="","",CONCATENATE(A593-1.5&amp;"=animations/"&amp;B593&amp;"/"&amp;C593&amp;"=1.000=0=0=1,"))</f>
        <v/>
      </c>
      <c r="L593" s="1" t="str">
        <f aca="false">IF(D593="","",CONCATENATE(A593-1.5&amp;"=animations/"&amp;B593&amp;"/"&amp;D593&amp;"=1.000=0=0=1,"))</f>
        <v/>
      </c>
    </row>
    <row r="594" customFormat="false" ht="12.75" hidden="false" customHeight="false" outlineLevel="0" collapsed="false">
      <c r="A594" s="1" t="n">
        <v>78</v>
      </c>
      <c r="B594" s="2" t="s">
        <v>4</v>
      </c>
      <c r="H594" s="1" t="str">
        <f aca="false">IF(C594="","",CONCATENATE(A594-1.5&amp;"=animations/"&amp;B594&amp;"/"&amp;C594&amp;"=1.000=0=0=1,"))</f>
        <v/>
      </c>
      <c r="L594" s="1" t="str">
        <f aca="false">IF(D594="","",CONCATENATE(A594-1.5&amp;"=animations/"&amp;B594&amp;"/"&amp;D594&amp;"=1.000=0=0=1,"))</f>
        <v/>
      </c>
    </row>
    <row r="595" customFormat="false" ht="12.75" hidden="false" customHeight="false" outlineLevel="0" collapsed="false">
      <c r="A595" s="1" t="n">
        <f aca="false">A594+0.125</f>
        <v>78.125</v>
      </c>
      <c r="B595" s="3" t="s">
        <v>7</v>
      </c>
      <c r="H595" s="1" t="str">
        <f aca="false">IF(C595="","",CONCATENATE(A595-1.5&amp;"=animations/"&amp;B595&amp;"/"&amp;C595&amp;"=1.000=0=0=1,"))</f>
        <v/>
      </c>
      <c r="L595" s="1" t="str">
        <f aca="false">IF(D595="","",CONCATENATE(A595-1.5&amp;"=animations/"&amp;B595&amp;"/"&amp;D595&amp;"=1.000=0=0=1,"))</f>
        <v/>
      </c>
    </row>
    <row r="596" customFormat="false" ht="12.75" hidden="false" customHeight="false" outlineLevel="0" collapsed="false">
      <c r="A596" s="1" t="n">
        <f aca="false">A595+0.125</f>
        <v>78.25</v>
      </c>
      <c r="B596" s="4" t="s">
        <v>8</v>
      </c>
      <c r="C596" s="1" t="s">
        <v>6</v>
      </c>
      <c r="H596" s="1" t="str">
        <f aca="false">IF(C596="","",CONCATENATE(A596-1.5&amp;"=animations/"&amp;B596&amp;"/"&amp;C596&amp;"=1.000=0=0=1,"))</f>
        <v>76.75=animations/GREEN/UP=1.000=0=0=1,</v>
      </c>
      <c r="L596" s="1" t="str">
        <f aca="false">IF(D596="","",CONCATENATE(A596-1.5&amp;"=animations/"&amp;B596&amp;"/"&amp;D596&amp;"=1.000=0=0=1,"))</f>
        <v/>
      </c>
    </row>
    <row r="597" customFormat="false" ht="12.75" hidden="false" customHeight="false" outlineLevel="0" collapsed="false">
      <c r="A597" s="1" t="n">
        <f aca="false">A596+0.125</f>
        <v>78.375</v>
      </c>
      <c r="B597" s="3" t="s">
        <v>7</v>
      </c>
      <c r="H597" s="1" t="str">
        <f aca="false">IF(C597="","",CONCATENATE(A597-1.5&amp;"=animations/"&amp;B597&amp;"/"&amp;C597&amp;"=1.000=0=0=1,"))</f>
        <v/>
      </c>
      <c r="L597" s="1" t="str">
        <f aca="false">IF(D597="","",CONCATENATE(A597-1.5&amp;"=animations/"&amp;B597&amp;"/"&amp;D597&amp;"=1.000=0=0=1,"))</f>
        <v/>
      </c>
    </row>
    <row r="598" customFormat="false" ht="12.75" hidden="false" customHeight="false" outlineLevel="0" collapsed="false">
      <c r="A598" s="1" t="n">
        <f aca="false">A597+0.125</f>
        <v>78.5</v>
      </c>
      <c r="B598" s="5" t="s">
        <v>9</v>
      </c>
      <c r="C598" s="1" t="s">
        <v>11</v>
      </c>
      <c r="H598" s="1" t="str">
        <f aca="false">IF(C598="","",CONCATENATE(A598-1.5&amp;"=animations/"&amp;B598&amp;"/"&amp;C598&amp;"=1.000=0=0=1,"))</f>
        <v>77=animations/BLUE/RIGHT=1.000=0=0=1,</v>
      </c>
      <c r="L598" s="1" t="str">
        <f aca="false">IF(D598="","",CONCATENATE(A598-1.5&amp;"=animations/"&amp;B598&amp;"/"&amp;D598&amp;"=1.000=0=0=1,"))</f>
        <v/>
      </c>
    </row>
    <row r="599" customFormat="false" ht="12.75" hidden="false" customHeight="false" outlineLevel="0" collapsed="false">
      <c r="A599" s="1" t="n">
        <f aca="false">A598+0.125</f>
        <v>78.625</v>
      </c>
      <c r="B599" s="3" t="s">
        <v>7</v>
      </c>
      <c r="H599" s="1" t="str">
        <f aca="false">IF(C599="","",CONCATENATE(A599-1.5&amp;"=animations/"&amp;B599&amp;"/"&amp;C599&amp;"=1.000=0=0=1,"))</f>
        <v/>
      </c>
      <c r="L599" s="1" t="str">
        <f aca="false">IF(D599="","",CONCATENATE(A599-1.5&amp;"=animations/"&amp;B599&amp;"/"&amp;D599&amp;"=1.000=0=0=1,"))</f>
        <v/>
      </c>
    </row>
    <row r="600" customFormat="false" ht="12.75" hidden="false" customHeight="false" outlineLevel="0" collapsed="false">
      <c r="A600" s="1" t="n">
        <f aca="false">A599+0.125</f>
        <v>78.75</v>
      </c>
      <c r="B600" s="4" t="s">
        <v>8</v>
      </c>
      <c r="C600" s="1" t="s">
        <v>10</v>
      </c>
      <c r="H600" s="1" t="str">
        <f aca="false">IF(C600="","",CONCATENATE(A600-1.5&amp;"=animations/"&amp;B600&amp;"/"&amp;C600&amp;"=1.000=0=0=1,"))</f>
        <v>77.25=animations/GREEN/DOWN=1.000=0=0=1,</v>
      </c>
      <c r="L600" s="1" t="str">
        <f aca="false">IF(D600="","",CONCATENATE(A600-1.5&amp;"=animations/"&amp;B600&amp;"/"&amp;D600&amp;"=1.000=0=0=1,"))</f>
        <v/>
      </c>
    </row>
    <row r="601" customFormat="false" ht="12.75" hidden="false" customHeight="false" outlineLevel="0" collapsed="false">
      <c r="A601" s="1" t="n">
        <f aca="false">A600+0.125</f>
        <v>78.875</v>
      </c>
      <c r="B601" s="3" t="s">
        <v>7</v>
      </c>
      <c r="H601" s="1" t="str">
        <f aca="false">IF(C601="","",CONCATENATE(A601-1.5&amp;"=animations/"&amp;B601&amp;"/"&amp;C601&amp;"=1.000=0=0=1,"))</f>
        <v/>
      </c>
      <c r="L601" s="1" t="str">
        <f aca="false">IF(D601="","",CONCATENATE(A601-1.5&amp;"=animations/"&amp;B601&amp;"/"&amp;D601&amp;"=1.000=0=0=1,"))</f>
        <v/>
      </c>
    </row>
    <row r="602" customFormat="false" ht="12.75" hidden="false" customHeight="false" outlineLevel="0" collapsed="false">
      <c r="A602" s="1" t="n">
        <v>79</v>
      </c>
      <c r="B602" s="2" t="s">
        <v>4</v>
      </c>
      <c r="C602" s="1" t="s">
        <v>6</v>
      </c>
      <c r="H602" s="1" t="str">
        <f aca="false">IF(C602="","",CONCATENATE(A602-1.5&amp;"=animations/"&amp;B602&amp;"/"&amp;C602&amp;"=1.000=0=0=1,"))</f>
        <v>77.5=animations/RED/UP=1.000=0=0=1,</v>
      </c>
      <c r="L602" s="1" t="str">
        <f aca="false">IF(D602="","",CONCATENATE(A602-1.5&amp;"=animations/"&amp;B602&amp;"/"&amp;D602&amp;"=1.000=0=0=1,"))</f>
        <v/>
      </c>
    </row>
    <row r="603" customFormat="false" ht="12.75" hidden="false" customHeight="false" outlineLevel="0" collapsed="false">
      <c r="A603" s="1" t="n">
        <f aca="false">A602+0.125</f>
        <v>79.125</v>
      </c>
      <c r="B603" s="3" t="s">
        <v>7</v>
      </c>
      <c r="H603" s="1" t="str">
        <f aca="false">IF(C603="","",CONCATENATE(A603-1.5&amp;"=animations/"&amp;B603&amp;"/"&amp;C603&amp;"=1.000=0=0=1,"))</f>
        <v/>
      </c>
      <c r="L603" s="1" t="str">
        <f aca="false">IF(D603="","",CONCATENATE(A603-1.5&amp;"=animations/"&amp;B603&amp;"/"&amp;D603&amp;"=1.000=0=0=1,"))</f>
        <v/>
      </c>
    </row>
    <row r="604" customFormat="false" ht="12.75" hidden="false" customHeight="false" outlineLevel="0" collapsed="false">
      <c r="A604" s="1" t="n">
        <f aca="false">A603+0.125</f>
        <v>79.25</v>
      </c>
      <c r="B604" s="4" t="s">
        <v>8</v>
      </c>
      <c r="C604" s="1" t="s">
        <v>5</v>
      </c>
      <c r="H604" s="1" t="str">
        <f aca="false">IF(C604="","",CONCATENATE(A604-1.5&amp;"=animations/"&amp;B604&amp;"/"&amp;C604&amp;"=1.000=0=0=1,"))</f>
        <v>77.75=animations/GREEN/LEFT=1.000=0=0=1,</v>
      </c>
      <c r="L604" s="1" t="str">
        <f aca="false">IF(D604="","",CONCATENATE(A604-1.5&amp;"=animations/"&amp;B604&amp;"/"&amp;D604&amp;"=1.000=0=0=1,"))</f>
        <v/>
      </c>
    </row>
    <row r="605" customFormat="false" ht="12.75" hidden="false" customHeight="false" outlineLevel="0" collapsed="false">
      <c r="A605" s="1" t="n">
        <f aca="false">A604+0.125</f>
        <v>79.375</v>
      </c>
      <c r="B605" s="3" t="s">
        <v>7</v>
      </c>
      <c r="H605" s="1" t="str">
        <f aca="false">IF(C605="","",CONCATENATE(A605-1.5&amp;"=animations/"&amp;B605&amp;"/"&amp;C605&amp;"=1.000=0=0=1,"))</f>
        <v/>
      </c>
      <c r="L605" s="1" t="str">
        <f aca="false">IF(D605="","",CONCATENATE(A605-1.5&amp;"=animations/"&amp;B605&amp;"/"&amp;D605&amp;"=1.000=0=0=1,"))</f>
        <v/>
      </c>
    </row>
    <row r="606" customFormat="false" ht="12.75" hidden="false" customHeight="false" outlineLevel="0" collapsed="false">
      <c r="A606" s="1" t="n">
        <f aca="false">A605+0.125</f>
        <v>79.5</v>
      </c>
      <c r="B606" s="5" t="s">
        <v>9</v>
      </c>
      <c r="C606" s="1" t="s">
        <v>10</v>
      </c>
      <c r="H606" s="1" t="str">
        <f aca="false">IF(C606="","",CONCATENATE(A606-1.5&amp;"=animations/"&amp;B606&amp;"/"&amp;C606&amp;"=1.000=0=0=1,"))</f>
        <v>78=animations/BLUE/DOWN=1.000=0=0=1,</v>
      </c>
      <c r="L606" s="1" t="str">
        <f aca="false">IF(D606="","",CONCATENATE(A606-1.5&amp;"=animations/"&amp;B606&amp;"/"&amp;D606&amp;"=1.000=0=0=1,"))</f>
        <v/>
      </c>
    </row>
    <row r="607" customFormat="false" ht="12.75" hidden="false" customHeight="false" outlineLevel="0" collapsed="false">
      <c r="A607" s="1" t="n">
        <f aca="false">A606+0.125</f>
        <v>79.625</v>
      </c>
      <c r="B607" s="3" t="s">
        <v>7</v>
      </c>
      <c r="H607" s="1" t="str">
        <f aca="false">IF(C607="","",CONCATENATE(A607-1.5&amp;"=animations/"&amp;B607&amp;"/"&amp;C607&amp;"=1.000=0=0=1,"))</f>
        <v/>
      </c>
      <c r="L607" s="1" t="str">
        <f aca="false">IF(D607="","",CONCATENATE(A607-1.5&amp;"=animations/"&amp;B607&amp;"/"&amp;D607&amp;"=1.000=0=0=1,"))</f>
        <v/>
      </c>
    </row>
    <row r="608" customFormat="false" ht="12.75" hidden="false" customHeight="false" outlineLevel="0" collapsed="false">
      <c r="A608" s="1" t="n">
        <f aca="false">A607+0.125</f>
        <v>79.75</v>
      </c>
      <c r="B608" s="4" t="s">
        <v>8</v>
      </c>
      <c r="C608" s="1" t="s">
        <v>6</v>
      </c>
      <c r="H608" s="1" t="str">
        <f aca="false">IF(C608="","",CONCATENATE(A608-1.5&amp;"=animations/"&amp;B608&amp;"/"&amp;C608&amp;"=1.000=0=0=1,"))</f>
        <v>78.25=animations/GREEN/UP=1.000=0=0=1,</v>
      </c>
      <c r="L608" s="1" t="str">
        <f aca="false">IF(D608="","",CONCATENATE(A608-1.5&amp;"=animations/"&amp;B608&amp;"/"&amp;D608&amp;"=1.000=0=0=1,"))</f>
        <v/>
      </c>
    </row>
    <row r="609" customFormat="false" ht="12.75" hidden="false" customHeight="false" outlineLevel="0" collapsed="false">
      <c r="A609" s="1" t="n">
        <f aca="false">A608+0.125</f>
        <v>79.875</v>
      </c>
      <c r="B609" s="3" t="s">
        <v>7</v>
      </c>
      <c r="H609" s="1" t="str">
        <f aca="false">IF(C609="","",CONCATENATE(A609-1.5&amp;"=animations/"&amp;B609&amp;"/"&amp;C609&amp;"=1.000=0=0=1,"))</f>
        <v/>
      </c>
      <c r="L609" s="1" t="str">
        <f aca="false">IF(D609="","",CONCATENATE(A609-1.5&amp;"=animations/"&amp;B609&amp;"/"&amp;D609&amp;"=1.000=0=0=1,"))</f>
        <v/>
      </c>
    </row>
    <row r="610" customFormat="false" ht="12.75" hidden="false" customHeight="false" outlineLevel="0" collapsed="false">
      <c r="A610" s="1" t="n">
        <v>80</v>
      </c>
      <c r="B610" s="2" t="s">
        <v>4</v>
      </c>
      <c r="H610" s="1" t="str">
        <f aca="false">IF(C610="","",CONCATENATE(A610-1.5&amp;"=animations/"&amp;B610&amp;"/"&amp;C610&amp;"=1.000=0=0=1,"))</f>
        <v/>
      </c>
      <c r="L610" s="1" t="str">
        <f aca="false">IF(D610="","",CONCATENATE(A610-1.5&amp;"=animations/"&amp;B610&amp;"/"&amp;D610&amp;"=1.000=0=0=1,"))</f>
        <v/>
      </c>
    </row>
    <row r="611" customFormat="false" ht="12.75" hidden="false" customHeight="false" outlineLevel="0" collapsed="false">
      <c r="A611" s="1" t="n">
        <f aca="false">A610+0.125</f>
        <v>80.125</v>
      </c>
      <c r="B611" s="3" t="s">
        <v>7</v>
      </c>
      <c r="H611" s="1" t="str">
        <f aca="false">IF(C611="","",CONCATENATE(A611-1.5&amp;"=animations/"&amp;B611&amp;"/"&amp;C611&amp;"=1.000=0=0=1,"))</f>
        <v/>
      </c>
      <c r="L611" s="1" t="str">
        <f aca="false">IF(D611="","",CONCATENATE(A611-1.5&amp;"=animations/"&amp;B611&amp;"/"&amp;D611&amp;"=1.000=0=0=1,"))</f>
        <v/>
      </c>
    </row>
    <row r="612" customFormat="false" ht="12.75" hidden="false" customHeight="false" outlineLevel="0" collapsed="false">
      <c r="A612" s="1" t="n">
        <f aca="false">A611+0.125</f>
        <v>80.25</v>
      </c>
      <c r="B612" s="4" t="s">
        <v>8</v>
      </c>
      <c r="C612" s="1" t="s">
        <v>6</v>
      </c>
      <c r="H612" s="1" t="str">
        <f aca="false">IF(C612="","",CONCATENATE(A612-1.5&amp;"=animations/"&amp;B612&amp;"/"&amp;C612&amp;"=1.000=0=0=1,"))</f>
        <v>78.75=animations/GREEN/UP=1.000=0=0=1,</v>
      </c>
      <c r="L612" s="1" t="str">
        <f aca="false">IF(D612="","",CONCATENATE(A612-1.5&amp;"=animations/"&amp;B612&amp;"/"&amp;D612&amp;"=1.000=0=0=1,"))</f>
        <v/>
      </c>
    </row>
    <row r="613" customFormat="false" ht="12.75" hidden="false" customHeight="false" outlineLevel="0" collapsed="false">
      <c r="A613" s="1" t="n">
        <f aca="false">A612+0.125</f>
        <v>80.375</v>
      </c>
      <c r="B613" s="3" t="s">
        <v>7</v>
      </c>
      <c r="H613" s="1" t="str">
        <f aca="false">IF(C613="","",CONCATENATE(A613-1.5&amp;"=animations/"&amp;B613&amp;"/"&amp;C613&amp;"=1.000=0=0=1,"))</f>
        <v/>
      </c>
      <c r="L613" s="1" t="str">
        <f aca="false">IF(D613="","",CONCATENATE(A613-1.5&amp;"=animations/"&amp;B613&amp;"/"&amp;D613&amp;"=1.000=0=0=1,"))</f>
        <v/>
      </c>
    </row>
    <row r="614" customFormat="false" ht="12.75" hidden="false" customHeight="false" outlineLevel="0" collapsed="false">
      <c r="A614" s="1" t="n">
        <f aca="false">A613+0.125</f>
        <v>80.5</v>
      </c>
      <c r="B614" s="5" t="s">
        <v>9</v>
      </c>
      <c r="C614" s="1" t="s">
        <v>11</v>
      </c>
      <c r="H614" s="1" t="str">
        <f aca="false">IF(C614="","",CONCATENATE(A614-1.5&amp;"=animations/"&amp;B614&amp;"/"&amp;C614&amp;"=1.000=0=0=1,"))</f>
        <v>79=animations/BLUE/RIGHT=1.000=0=0=1,</v>
      </c>
      <c r="L614" s="1" t="str">
        <f aca="false">IF(D614="","",CONCATENATE(A614-1.5&amp;"=animations/"&amp;B614&amp;"/"&amp;D614&amp;"=1.000=0=0=1,"))</f>
        <v/>
      </c>
    </row>
    <row r="615" customFormat="false" ht="12.75" hidden="false" customHeight="false" outlineLevel="0" collapsed="false">
      <c r="A615" s="1" t="n">
        <f aca="false">A614+0.125</f>
        <v>80.625</v>
      </c>
      <c r="B615" s="3" t="s">
        <v>7</v>
      </c>
      <c r="H615" s="1" t="str">
        <f aca="false">IF(C615="","",CONCATENATE(A615-1.5&amp;"=animations/"&amp;B615&amp;"/"&amp;C615&amp;"=1.000=0=0=1,"))</f>
        <v/>
      </c>
      <c r="L615" s="1" t="str">
        <f aca="false">IF(D615="","",CONCATENATE(A615-1.5&amp;"=animations/"&amp;B615&amp;"/"&amp;D615&amp;"=1.000=0=0=1,"))</f>
        <v/>
      </c>
    </row>
    <row r="616" customFormat="false" ht="12.75" hidden="false" customHeight="false" outlineLevel="0" collapsed="false">
      <c r="A616" s="1" t="n">
        <f aca="false">A615+0.125</f>
        <v>80.75</v>
      </c>
      <c r="B616" s="4" t="s">
        <v>8</v>
      </c>
      <c r="C616" s="1" t="s">
        <v>5</v>
      </c>
      <c r="H616" s="1" t="str">
        <f aca="false">IF(C616="","",CONCATENATE(A616-1.5&amp;"=animations/"&amp;B616&amp;"/"&amp;C616&amp;"=1.000=0=0=1,"))</f>
        <v>79.25=animations/GREEN/LEFT=1.000=0=0=1,</v>
      </c>
      <c r="L616" s="1" t="str">
        <f aca="false">IF(D616="","",CONCATENATE(A616-1.5&amp;"=animations/"&amp;B616&amp;"/"&amp;D616&amp;"=1.000=0=0=1,"))</f>
        <v/>
      </c>
    </row>
    <row r="617" customFormat="false" ht="12.75" hidden="false" customHeight="false" outlineLevel="0" collapsed="false">
      <c r="A617" s="1" t="n">
        <f aca="false">A616+0.125</f>
        <v>80.875</v>
      </c>
      <c r="B617" s="3" t="s">
        <v>7</v>
      </c>
      <c r="H617" s="1" t="str">
        <f aca="false">IF(C617="","",CONCATENATE(A617-1.5&amp;"=animations/"&amp;B617&amp;"/"&amp;C617&amp;"=1.000=0=0=1,"))</f>
        <v/>
      </c>
      <c r="L617" s="1" t="str">
        <f aca="false">IF(D617="","",CONCATENATE(A617-1.5&amp;"=animations/"&amp;B617&amp;"/"&amp;D617&amp;"=1.000=0=0=1,"))</f>
        <v/>
      </c>
    </row>
    <row r="618" customFormat="false" ht="12.75" hidden="false" customHeight="false" outlineLevel="0" collapsed="false">
      <c r="A618" s="1" t="n">
        <v>81</v>
      </c>
      <c r="B618" s="2" t="s">
        <v>4</v>
      </c>
      <c r="C618" s="1" t="s">
        <v>11</v>
      </c>
      <c r="H618" s="1" t="str">
        <f aca="false">IF(C618="","",CONCATENATE(A618-1.5&amp;"=animations/"&amp;B618&amp;"/"&amp;C618&amp;"=1.000=0=0=1,"))</f>
        <v>79.5=animations/RED/RIGHT=1.000=0=0=1,</v>
      </c>
      <c r="L618" s="1" t="str">
        <f aca="false">IF(D618="","",CONCATENATE(A618-1.5&amp;"=animations/"&amp;B618&amp;"/"&amp;D618&amp;"=1.000=0=0=1,"))</f>
        <v/>
      </c>
    </row>
    <row r="619" customFormat="false" ht="12.75" hidden="false" customHeight="false" outlineLevel="0" collapsed="false">
      <c r="A619" s="1" t="n">
        <f aca="false">A618+0.125</f>
        <v>81.125</v>
      </c>
      <c r="B619" s="3" t="s">
        <v>7</v>
      </c>
      <c r="H619" s="1" t="str">
        <f aca="false">IF(C619="","",CONCATENATE(A619-1.5&amp;"=animations/"&amp;B619&amp;"/"&amp;C619&amp;"=1.000=0=0=1,"))</f>
        <v/>
      </c>
      <c r="L619" s="1" t="str">
        <f aca="false">IF(D619="","",CONCATENATE(A619-1.5&amp;"=animations/"&amp;B619&amp;"/"&amp;D619&amp;"=1.000=0=0=1,"))</f>
        <v/>
      </c>
    </row>
    <row r="620" customFormat="false" ht="12.75" hidden="false" customHeight="false" outlineLevel="0" collapsed="false">
      <c r="A620" s="1" t="n">
        <f aca="false">A619+0.125</f>
        <v>81.25</v>
      </c>
      <c r="B620" s="4" t="s">
        <v>8</v>
      </c>
      <c r="C620" s="1" t="s">
        <v>10</v>
      </c>
      <c r="H620" s="1" t="str">
        <f aca="false">IF(C620="","",CONCATENATE(A620-1.5&amp;"=animations/"&amp;B620&amp;"/"&amp;C620&amp;"=1.000=0=0=1,"))</f>
        <v>79.75=animations/GREEN/DOWN=1.000=0=0=1,</v>
      </c>
      <c r="L620" s="1" t="str">
        <f aca="false">IF(D620="","",CONCATENATE(A620-1.5&amp;"=animations/"&amp;B620&amp;"/"&amp;D620&amp;"=1.000=0=0=1,"))</f>
        <v/>
      </c>
    </row>
    <row r="621" customFormat="false" ht="12.75" hidden="false" customHeight="false" outlineLevel="0" collapsed="false">
      <c r="A621" s="1" t="n">
        <f aca="false">A620+0.125</f>
        <v>81.375</v>
      </c>
      <c r="B621" s="3" t="s">
        <v>7</v>
      </c>
      <c r="H621" s="1" t="str">
        <f aca="false">IF(C621="","",CONCATENATE(A621-1.5&amp;"=animations/"&amp;B621&amp;"/"&amp;C621&amp;"=1.000=0=0=1,"))</f>
        <v/>
      </c>
      <c r="L621" s="1" t="str">
        <f aca="false">IF(D621="","",CONCATENATE(A621-1.5&amp;"=animations/"&amp;B621&amp;"/"&amp;D621&amp;"=1.000=0=0=1,"))</f>
        <v/>
      </c>
    </row>
    <row r="622" customFormat="false" ht="12.75" hidden="false" customHeight="false" outlineLevel="0" collapsed="false">
      <c r="A622" s="1" t="n">
        <f aca="false">A621+0.125</f>
        <v>81.5</v>
      </c>
      <c r="B622" s="5" t="s">
        <v>9</v>
      </c>
      <c r="H622" s="1" t="str">
        <f aca="false">IF(C622="","",CONCATENATE(A622-1.5&amp;"=animations/"&amp;B622&amp;"/"&amp;C622&amp;"=1.000=0=0=1,"))</f>
        <v/>
      </c>
      <c r="L622" s="1" t="str">
        <f aca="false">IF(D622="","",CONCATENATE(A622-1.5&amp;"=animations/"&amp;B622&amp;"/"&amp;D622&amp;"=1.000=0=0=1,"))</f>
        <v/>
      </c>
    </row>
    <row r="623" customFormat="false" ht="12.75" hidden="false" customHeight="false" outlineLevel="0" collapsed="false">
      <c r="A623" s="1" t="n">
        <f aca="false">A622+0.125</f>
        <v>81.625</v>
      </c>
      <c r="B623" s="3" t="s">
        <v>7</v>
      </c>
      <c r="H623" s="1" t="str">
        <f aca="false">IF(C623="","",CONCATENATE(A623-1.5&amp;"=animations/"&amp;B623&amp;"/"&amp;C623&amp;"=1.000=0=0=1,"))</f>
        <v/>
      </c>
      <c r="L623" s="1" t="str">
        <f aca="false">IF(D623="","",CONCATENATE(A623-1.5&amp;"=animations/"&amp;B623&amp;"/"&amp;D623&amp;"=1.000=0=0=1,"))</f>
        <v/>
      </c>
    </row>
    <row r="624" customFormat="false" ht="12.75" hidden="false" customHeight="false" outlineLevel="0" collapsed="false">
      <c r="A624" s="1" t="n">
        <f aca="false">A623+0.125</f>
        <v>81.75</v>
      </c>
      <c r="B624" s="4" t="s">
        <v>8</v>
      </c>
      <c r="C624" s="1" t="s">
        <v>10</v>
      </c>
      <c r="D624" s="1" t="s">
        <v>6</v>
      </c>
      <c r="H624" s="1" t="str">
        <f aca="false">IF(C624="","",CONCATENATE(A624-1.5&amp;"=animations/"&amp;B624&amp;"/"&amp;C624&amp;"=1.000=0=0=1,"))</f>
        <v>80.25=animations/GREEN/DOWN=1.000=0=0=1,</v>
      </c>
      <c r="L624" s="1" t="str">
        <f aca="false">IF(D624="","",CONCATENATE(A624-1.5&amp;"=animations/"&amp;B624&amp;"/"&amp;D624&amp;"=1.000=0=0=1,"))</f>
        <v>80.25=animations/GREEN/UP=1.000=0=0=1,</v>
      </c>
    </row>
    <row r="625" customFormat="false" ht="12.75" hidden="false" customHeight="false" outlineLevel="0" collapsed="false">
      <c r="A625" s="1" t="n">
        <f aca="false">A624+0.125</f>
        <v>81.875</v>
      </c>
      <c r="B625" s="3" t="s">
        <v>7</v>
      </c>
      <c r="H625" s="1" t="str">
        <f aca="false">IF(C625="","",CONCATENATE(A625-1.5&amp;"=animations/"&amp;B625&amp;"/"&amp;C625&amp;"=1.000=0=0=1,"))</f>
        <v/>
      </c>
      <c r="L625" s="1" t="str">
        <f aca="false">IF(D625="","",CONCATENATE(A625-1.5&amp;"=animations/"&amp;B625&amp;"/"&amp;D625&amp;"=1.000=0=0=1,"))</f>
        <v/>
      </c>
    </row>
    <row r="626" customFormat="false" ht="12.75" hidden="false" customHeight="false" outlineLevel="0" collapsed="false">
      <c r="A626" s="1" t="n">
        <v>82</v>
      </c>
      <c r="B626" s="2" t="s">
        <v>4</v>
      </c>
      <c r="H626" s="1" t="str">
        <f aca="false">IF(C626="","",CONCATENATE(A626-1.5&amp;"=animations/"&amp;B626&amp;"/"&amp;C626&amp;"=1.000=0=0=1,"))</f>
        <v/>
      </c>
      <c r="L626" s="1" t="str">
        <f aca="false">IF(D626="","",CONCATENATE(A626-1.5&amp;"=animations/"&amp;B626&amp;"/"&amp;D626&amp;"=1.000=0=0=1,"))</f>
        <v/>
      </c>
    </row>
    <row r="627" customFormat="false" ht="12.75" hidden="false" customHeight="false" outlineLevel="0" collapsed="false">
      <c r="A627" s="1" t="n">
        <f aca="false">A626+0.125</f>
        <v>82.125</v>
      </c>
      <c r="B627" s="3" t="s">
        <v>7</v>
      </c>
      <c r="H627" s="1" t="str">
        <f aca="false">IF(C627="","",CONCATENATE(A627-1.5&amp;"=animations/"&amp;B627&amp;"/"&amp;C627&amp;"=1.000=0=0=1,"))</f>
        <v/>
      </c>
      <c r="L627" s="1" t="str">
        <f aca="false">IF(D627="","",CONCATENATE(A627-1.5&amp;"=animations/"&amp;B627&amp;"/"&amp;D627&amp;"=1.000=0=0=1,"))</f>
        <v/>
      </c>
    </row>
    <row r="628" customFormat="false" ht="12.75" hidden="false" customHeight="false" outlineLevel="0" collapsed="false">
      <c r="A628" s="1" t="n">
        <f aca="false">A627+0.125</f>
        <v>82.25</v>
      </c>
      <c r="B628" s="4" t="s">
        <v>8</v>
      </c>
      <c r="C628" s="1" t="s">
        <v>6</v>
      </c>
      <c r="H628" s="1" t="str">
        <f aca="false">IF(C628="","",CONCATENATE(A628-1.5&amp;"=animations/"&amp;B628&amp;"/"&amp;C628&amp;"=1.000=0=0=1,"))</f>
        <v>80.75=animations/GREEN/UP=1.000=0=0=1,</v>
      </c>
      <c r="L628" s="1" t="str">
        <f aca="false">IF(D628="","",CONCATENATE(A628-1.5&amp;"=animations/"&amp;B628&amp;"/"&amp;D628&amp;"=1.000=0=0=1,"))</f>
        <v/>
      </c>
    </row>
    <row r="629" customFormat="false" ht="12.75" hidden="false" customHeight="false" outlineLevel="0" collapsed="false">
      <c r="A629" s="1" t="n">
        <f aca="false">A628+0.125</f>
        <v>82.375</v>
      </c>
      <c r="B629" s="3" t="s">
        <v>7</v>
      </c>
      <c r="H629" s="1" t="str">
        <f aca="false">IF(C629="","",CONCATENATE(A629-1.5&amp;"=animations/"&amp;B629&amp;"/"&amp;C629&amp;"=1.000=0=0=1,"))</f>
        <v/>
      </c>
      <c r="L629" s="1" t="str">
        <f aca="false">IF(D629="","",CONCATENATE(A629-1.5&amp;"=animations/"&amp;B629&amp;"/"&amp;D629&amp;"=1.000=0=0=1,"))</f>
        <v/>
      </c>
    </row>
    <row r="630" customFormat="false" ht="12.75" hidden="false" customHeight="false" outlineLevel="0" collapsed="false">
      <c r="A630" s="1" t="n">
        <f aca="false">A629+0.125</f>
        <v>82.5</v>
      </c>
      <c r="B630" s="5" t="s">
        <v>9</v>
      </c>
      <c r="C630" s="1" t="s">
        <v>5</v>
      </c>
      <c r="D630" s="1" t="s">
        <v>6</v>
      </c>
      <c r="H630" s="1" t="str">
        <f aca="false">IF(C630="","",CONCATENATE(A630-1.5&amp;"=animations/"&amp;B630&amp;"/"&amp;C630&amp;"=1.000=0=0=1,"))</f>
        <v>81=animations/BLUE/LEFT=1.000=0=0=1,</v>
      </c>
      <c r="L630" s="1" t="str">
        <f aca="false">IF(D630="","",CONCATENATE(A630-1.5&amp;"=animations/"&amp;B630&amp;"/"&amp;D630&amp;"=1.000=0=0=1,"))</f>
        <v>81=animations/BLUE/UP=1.000=0=0=1,</v>
      </c>
    </row>
    <row r="631" customFormat="false" ht="12.75" hidden="false" customHeight="false" outlineLevel="0" collapsed="false">
      <c r="A631" s="1" t="n">
        <f aca="false">A630+0.125</f>
        <v>82.625</v>
      </c>
      <c r="B631" s="3" t="s">
        <v>7</v>
      </c>
      <c r="H631" s="1" t="str">
        <f aca="false">IF(C631="","",CONCATENATE(A631-1.5&amp;"=animations/"&amp;B631&amp;"/"&amp;C631&amp;"=1.000=0=0=1,"))</f>
        <v/>
      </c>
      <c r="L631" s="1" t="str">
        <f aca="false">IF(D631="","",CONCATENATE(A631-1.5&amp;"=animations/"&amp;B631&amp;"/"&amp;D631&amp;"=1.000=0=0=1,"))</f>
        <v/>
      </c>
    </row>
    <row r="632" customFormat="false" ht="12.75" hidden="false" customHeight="false" outlineLevel="0" collapsed="false">
      <c r="A632" s="1" t="n">
        <f aca="false">A631+0.125</f>
        <v>82.75</v>
      </c>
      <c r="B632" s="4" t="s">
        <v>8</v>
      </c>
      <c r="H632" s="1" t="str">
        <f aca="false">IF(C632="","",CONCATENATE(A632-1.5&amp;"=animations/"&amp;B632&amp;"/"&amp;C632&amp;"=1.000=0=0=1,"))</f>
        <v/>
      </c>
      <c r="L632" s="1" t="str">
        <f aca="false">IF(D632="","",CONCATENATE(A632-1.5&amp;"=animations/"&amp;B632&amp;"/"&amp;D632&amp;"=1.000=0=0=1,"))</f>
        <v/>
      </c>
    </row>
    <row r="633" customFormat="false" ht="12.75" hidden="false" customHeight="false" outlineLevel="0" collapsed="false">
      <c r="A633" s="1" t="n">
        <f aca="false">A632+0.125</f>
        <v>82.875</v>
      </c>
      <c r="B633" s="3" t="s">
        <v>7</v>
      </c>
      <c r="H633" s="1" t="str">
        <f aca="false">IF(C633="","",CONCATENATE(A633-1.5&amp;"=animations/"&amp;B633&amp;"/"&amp;C633&amp;"=1.000=0=0=1,"))</f>
        <v/>
      </c>
      <c r="L633" s="1" t="str">
        <f aca="false">IF(D633="","",CONCATENATE(A633-1.5&amp;"=animations/"&amp;B633&amp;"/"&amp;D633&amp;"=1.000=0=0=1,"))</f>
        <v/>
      </c>
    </row>
    <row r="634" customFormat="false" ht="12.75" hidden="false" customHeight="false" outlineLevel="0" collapsed="false">
      <c r="A634" s="1" t="n">
        <v>83</v>
      </c>
      <c r="B634" s="2" t="s">
        <v>4</v>
      </c>
      <c r="C634" s="1" t="s">
        <v>10</v>
      </c>
      <c r="D634" s="1" t="s">
        <v>11</v>
      </c>
      <c r="H634" s="1" t="str">
        <f aca="false">IF(C634="","",CONCATENATE(A634-1.5&amp;"=animations/"&amp;B634&amp;"/"&amp;C634&amp;"=1.000=0=0=1,"))</f>
        <v>81.5=animations/RED/DOWN=1.000=0=0=1,</v>
      </c>
      <c r="L634" s="1" t="str">
        <f aca="false">IF(D634="","",CONCATENATE(A634-1.5&amp;"=animations/"&amp;B634&amp;"/"&amp;D634&amp;"=1.000=0=0=1,"))</f>
        <v>81.5=animations/RED/RIGHT=1.000=0=0=1,</v>
      </c>
    </row>
    <row r="635" customFormat="false" ht="12.75" hidden="false" customHeight="false" outlineLevel="0" collapsed="false">
      <c r="A635" s="1" t="n">
        <f aca="false">A634+0.125</f>
        <v>83.125</v>
      </c>
      <c r="B635" s="3" t="s">
        <v>7</v>
      </c>
      <c r="H635" s="1" t="str">
        <f aca="false">IF(C635="","",CONCATENATE(A635-1.5&amp;"=animations/"&amp;B635&amp;"/"&amp;C635&amp;"=1.000=0=0=1,"))</f>
        <v/>
      </c>
      <c r="L635" s="1" t="str">
        <f aca="false">IF(D635="","",CONCATENATE(A635-1.5&amp;"=animations/"&amp;B635&amp;"/"&amp;D635&amp;"=1.000=0=0=1,"))</f>
        <v/>
      </c>
    </row>
    <row r="636" customFormat="false" ht="12.75" hidden="false" customHeight="false" outlineLevel="0" collapsed="false">
      <c r="A636" s="1" t="n">
        <f aca="false">A635+0.125</f>
        <v>83.25</v>
      </c>
      <c r="B636" s="4" t="s">
        <v>8</v>
      </c>
      <c r="H636" s="1" t="str">
        <f aca="false">IF(C636="","",CONCATENATE(A636-1.5&amp;"=animations/"&amp;B636&amp;"/"&amp;C636&amp;"=1.000=0=0=1,"))</f>
        <v/>
      </c>
      <c r="L636" s="1" t="str">
        <f aca="false">IF(D636="","",CONCATENATE(A636-1.5&amp;"=animations/"&amp;B636&amp;"/"&amp;D636&amp;"=1.000=0=0=1,"))</f>
        <v/>
      </c>
    </row>
    <row r="637" customFormat="false" ht="12.75" hidden="false" customHeight="false" outlineLevel="0" collapsed="false">
      <c r="A637" s="1" t="n">
        <f aca="false">A636+0.125</f>
        <v>83.375</v>
      </c>
      <c r="B637" s="3" t="s">
        <v>7</v>
      </c>
      <c r="H637" s="1" t="str">
        <f aca="false">IF(C637="","",CONCATENATE(A637-1.5&amp;"=animations/"&amp;B637&amp;"/"&amp;C637&amp;"=1.000=0=0=1,"))</f>
        <v/>
      </c>
      <c r="L637" s="1" t="str">
        <f aca="false">IF(D637="","",CONCATENATE(A637-1.5&amp;"=animations/"&amp;B637&amp;"/"&amp;D637&amp;"=1.000=0=0=1,"))</f>
        <v/>
      </c>
    </row>
    <row r="638" customFormat="false" ht="12.75" hidden="false" customHeight="false" outlineLevel="0" collapsed="false">
      <c r="A638" s="1" t="n">
        <f aca="false">A637+0.125</f>
        <v>83.5</v>
      </c>
      <c r="B638" s="5" t="s">
        <v>9</v>
      </c>
      <c r="C638" s="1" t="s">
        <v>5</v>
      </c>
      <c r="D638" s="1" t="s">
        <v>6</v>
      </c>
      <c r="H638" s="1" t="str">
        <f aca="false">IF(C638="","",CONCATENATE(A638-1.5&amp;"=animations/"&amp;B638&amp;"/"&amp;C638&amp;"=1.000=0=0=1,"))</f>
        <v>82=animations/BLUE/LEFT=1.000=0=0=1,</v>
      </c>
      <c r="L638" s="1" t="str">
        <f aca="false">IF(D638="","",CONCATENATE(A638-1.5&amp;"=animations/"&amp;B638&amp;"/"&amp;D638&amp;"=1.000=0=0=1,"))</f>
        <v>82=animations/BLUE/UP=1.000=0=0=1,</v>
      </c>
    </row>
    <row r="639" customFormat="false" ht="12.75" hidden="false" customHeight="false" outlineLevel="0" collapsed="false">
      <c r="A639" s="1" t="n">
        <f aca="false">A638+0.125</f>
        <v>83.625</v>
      </c>
      <c r="B639" s="3" t="s">
        <v>7</v>
      </c>
      <c r="H639" s="1" t="str">
        <f aca="false">IF(C639="","",CONCATENATE(A639-1.5&amp;"=animations/"&amp;B639&amp;"/"&amp;C639&amp;"=1.000=0=0=1,"))</f>
        <v/>
      </c>
      <c r="L639" s="1" t="str">
        <f aca="false">IF(D639="","",CONCATENATE(A639-1.5&amp;"=animations/"&amp;B639&amp;"/"&amp;D639&amp;"=1.000=0=0=1,"))</f>
        <v/>
      </c>
    </row>
    <row r="640" customFormat="false" ht="12.75" hidden="false" customHeight="false" outlineLevel="0" collapsed="false">
      <c r="A640" s="1" t="n">
        <f aca="false">A639+0.125</f>
        <v>83.75</v>
      </c>
      <c r="B640" s="4" t="s">
        <v>8</v>
      </c>
      <c r="H640" s="1" t="str">
        <f aca="false">IF(C640="","",CONCATENATE(A640-1.5&amp;"=animations/"&amp;B640&amp;"/"&amp;C640&amp;"=1.000=0=0=1,"))</f>
        <v/>
      </c>
      <c r="L640" s="1" t="str">
        <f aca="false">IF(D640="","",CONCATENATE(A640-1.5&amp;"=animations/"&amp;B640&amp;"/"&amp;D640&amp;"=1.000=0=0=1,"))</f>
        <v/>
      </c>
    </row>
    <row r="641" customFormat="false" ht="12.75" hidden="false" customHeight="false" outlineLevel="0" collapsed="false">
      <c r="A641" s="1" t="n">
        <f aca="false">A640+0.125</f>
        <v>83.875</v>
      </c>
      <c r="B641" s="3" t="s">
        <v>7</v>
      </c>
      <c r="H641" s="1" t="str">
        <f aca="false">IF(C641="","",CONCATENATE(A641-1.5&amp;"=animations/"&amp;B641&amp;"/"&amp;C641&amp;"=1.000=0=0=1,"))</f>
        <v/>
      </c>
      <c r="L641" s="1" t="str">
        <f aca="false">IF(D641="","",CONCATENATE(A641-1.5&amp;"=animations/"&amp;B641&amp;"/"&amp;D641&amp;"=1.000=0=0=1,"))</f>
        <v/>
      </c>
    </row>
    <row r="642" customFormat="false" ht="12.75" hidden="false" customHeight="false" outlineLevel="0" collapsed="false">
      <c r="A642" s="1" t="n">
        <v>84</v>
      </c>
      <c r="B642" s="2" t="s">
        <v>4</v>
      </c>
      <c r="C642" s="1" t="s">
        <v>5</v>
      </c>
      <c r="D642" s="1" t="s">
        <v>11</v>
      </c>
      <c r="H642" s="1" t="str">
        <f aca="false">IF(C642="","",CONCATENATE(A642-1.5&amp;"=animations/"&amp;B642&amp;"/"&amp;C642&amp;"=1.000=0=0=1,"))</f>
        <v>82.5=animations/RED/LEFT=1.000=0=0=1,</v>
      </c>
      <c r="L642" s="1" t="str">
        <f aca="false">IF(D642="","",CONCATENATE(A642-1.5&amp;"=animations/"&amp;B642&amp;"/"&amp;D642&amp;"=1.000=0=0=1,"))</f>
        <v>82.5=animations/RED/RIGHT=1.000=0=0=1,</v>
      </c>
    </row>
    <row r="643" customFormat="false" ht="12.75" hidden="false" customHeight="false" outlineLevel="0" collapsed="false">
      <c r="A643" s="1" t="n">
        <f aca="false">A642+0.125</f>
        <v>84.125</v>
      </c>
      <c r="B643" s="3" t="s">
        <v>7</v>
      </c>
      <c r="H643" s="1" t="str">
        <f aca="false">IF(C643="","",CONCATENATE(A643-1.5&amp;"=animations/"&amp;B643&amp;"/"&amp;C643&amp;"=1.000=0=0=1,"))</f>
        <v/>
      </c>
      <c r="L643" s="1" t="str">
        <f aca="false">IF(D643="","",CONCATENATE(A643-1.5&amp;"=animations/"&amp;B643&amp;"/"&amp;D643&amp;"=1.000=0=0=1,"))</f>
        <v/>
      </c>
    </row>
    <row r="644" customFormat="false" ht="12.75" hidden="false" customHeight="false" outlineLevel="0" collapsed="false">
      <c r="A644" s="1" t="n">
        <f aca="false">A643+0.125</f>
        <v>84.25</v>
      </c>
      <c r="B644" s="4" t="s">
        <v>8</v>
      </c>
      <c r="C644" s="1" t="s">
        <v>11</v>
      </c>
      <c r="H644" s="1" t="str">
        <f aca="false">IF(C644="","",CONCATENATE(A644-1.5&amp;"=animations/"&amp;B644&amp;"/"&amp;C644&amp;"=1.000=0=0=1,"))</f>
        <v>82.75=animations/GREEN/RIGHT=1.000=0=0=1,</v>
      </c>
      <c r="L644" s="1" t="str">
        <f aca="false">IF(D644="","",CONCATENATE(A644-1.5&amp;"=animations/"&amp;B644&amp;"/"&amp;D644&amp;"=1.000=0=0=1,"))</f>
        <v/>
      </c>
    </row>
    <row r="645" customFormat="false" ht="12.75" hidden="false" customHeight="false" outlineLevel="0" collapsed="false">
      <c r="A645" s="1" t="n">
        <f aca="false">A644+0.125</f>
        <v>84.375</v>
      </c>
      <c r="B645" s="3" t="s">
        <v>7</v>
      </c>
      <c r="H645" s="1" t="str">
        <f aca="false">IF(C645="","",CONCATENATE(A645-1.5&amp;"=animations/"&amp;B645&amp;"/"&amp;C645&amp;"=1.000=0=0=1,"))</f>
        <v/>
      </c>
      <c r="L645" s="1" t="str">
        <f aca="false">IF(D645="","",CONCATENATE(A645-1.5&amp;"=animations/"&amp;B645&amp;"/"&amp;D645&amp;"=1.000=0=0=1,"))</f>
        <v/>
      </c>
    </row>
    <row r="646" customFormat="false" ht="12.75" hidden="false" customHeight="false" outlineLevel="0" collapsed="false">
      <c r="A646" s="1" t="n">
        <f aca="false">A645+0.125</f>
        <v>84.5</v>
      </c>
      <c r="B646" s="5" t="s">
        <v>9</v>
      </c>
      <c r="C646" s="1" t="s">
        <v>10</v>
      </c>
      <c r="H646" s="1" t="str">
        <f aca="false">IF(C646="","",CONCATENATE(A646-1.5&amp;"=animations/"&amp;B646&amp;"/"&amp;C646&amp;"=1.000=0=0=1,"))</f>
        <v>83=animations/BLUE/DOWN=1.000=0=0=1,</v>
      </c>
      <c r="L646" s="1" t="str">
        <f aca="false">IF(D646="","",CONCATENATE(A646-1.5&amp;"=animations/"&amp;B646&amp;"/"&amp;D646&amp;"=1.000=0=0=1,"))</f>
        <v/>
      </c>
    </row>
    <row r="647" customFormat="false" ht="12.75" hidden="false" customHeight="false" outlineLevel="0" collapsed="false">
      <c r="A647" s="1" t="n">
        <f aca="false">A646+0.125</f>
        <v>84.625</v>
      </c>
      <c r="B647" s="3" t="s">
        <v>7</v>
      </c>
      <c r="H647" s="1" t="str">
        <f aca="false">IF(C647="","",CONCATENATE(A647-1.5&amp;"=animations/"&amp;B647&amp;"/"&amp;C647&amp;"=1.000=0=0=1,"))</f>
        <v/>
      </c>
      <c r="L647" s="1" t="str">
        <f aca="false">IF(D647="","",CONCATENATE(A647-1.5&amp;"=animations/"&amp;B647&amp;"/"&amp;D647&amp;"=1.000=0=0=1,"))</f>
        <v/>
      </c>
    </row>
    <row r="648" customFormat="false" ht="12.75" hidden="false" customHeight="false" outlineLevel="0" collapsed="false">
      <c r="A648" s="1" t="n">
        <f aca="false">A647+0.125</f>
        <v>84.75</v>
      </c>
      <c r="B648" s="4" t="s">
        <v>8</v>
      </c>
      <c r="C648" s="1" t="s">
        <v>11</v>
      </c>
      <c r="H648" s="1" t="str">
        <f aca="false">IF(C648="","",CONCATENATE(A648-1.5&amp;"=animations/"&amp;B648&amp;"/"&amp;C648&amp;"=1.000=0=0=1,"))</f>
        <v>83.25=animations/GREEN/RIGHT=1.000=0=0=1,</v>
      </c>
      <c r="L648" s="1" t="str">
        <f aca="false">IF(D648="","",CONCATENATE(A648-1.5&amp;"=animations/"&amp;B648&amp;"/"&amp;D648&amp;"=1.000=0=0=1,"))</f>
        <v/>
      </c>
    </row>
    <row r="649" customFormat="false" ht="12.75" hidden="false" customHeight="false" outlineLevel="0" collapsed="false">
      <c r="A649" s="1" t="n">
        <f aca="false">A648+0.125</f>
        <v>84.875</v>
      </c>
      <c r="B649" s="3" t="s">
        <v>7</v>
      </c>
      <c r="H649" s="1" t="str">
        <f aca="false">IF(C649="","",CONCATENATE(A649-1.5&amp;"=animations/"&amp;B649&amp;"/"&amp;C649&amp;"=1.000=0=0=1,"))</f>
        <v/>
      </c>
      <c r="L649" s="1" t="str">
        <f aca="false">IF(D649="","",CONCATENATE(A649-1.5&amp;"=animations/"&amp;B649&amp;"/"&amp;D649&amp;"=1.000=0=0=1,"))</f>
        <v/>
      </c>
    </row>
    <row r="650" customFormat="false" ht="12.75" hidden="false" customHeight="false" outlineLevel="0" collapsed="false">
      <c r="A650" s="1" t="n">
        <v>85</v>
      </c>
      <c r="B650" s="2" t="s">
        <v>4</v>
      </c>
      <c r="C650" s="1" t="s">
        <v>5</v>
      </c>
      <c r="H650" s="1" t="str">
        <f aca="false">IF(C650="","",CONCATENATE(A650-1.5&amp;"=animations/"&amp;B650&amp;"/"&amp;C650&amp;"=1.000=0=0=1,"))</f>
        <v>83.5=animations/RED/LEFT=1.000=0=0=1,</v>
      </c>
      <c r="L650" s="1" t="str">
        <f aca="false">IF(D650="","",CONCATENATE(A650-1.5&amp;"=animations/"&amp;B650&amp;"/"&amp;D650&amp;"=1.000=0=0=1,"))</f>
        <v/>
      </c>
    </row>
    <row r="651" customFormat="false" ht="12.75" hidden="false" customHeight="false" outlineLevel="0" collapsed="false">
      <c r="A651" s="1" t="n">
        <f aca="false">A650+0.125</f>
        <v>85.125</v>
      </c>
      <c r="B651" s="3" t="s">
        <v>7</v>
      </c>
      <c r="H651" s="1" t="str">
        <f aca="false">IF(C651="","",CONCATENATE(A651-1.5&amp;"=animations/"&amp;B651&amp;"/"&amp;C651&amp;"=1.000=0=0=1,"))</f>
        <v/>
      </c>
      <c r="L651" s="1" t="str">
        <f aca="false">IF(D651="","",CONCATENATE(A651-1.5&amp;"=animations/"&amp;B651&amp;"/"&amp;D651&amp;"=1.000=0=0=1,"))</f>
        <v/>
      </c>
    </row>
    <row r="652" customFormat="false" ht="12.75" hidden="false" customHeight="false" outlineLevel="0" collapsed="false">
      <c r="A652" s="1" t="n">
        <f aca="false">A651+0.125</f>
        <v>85.25</v>
      </c>
      <c r="B652" s="4" t="s">
        <v>8</v>
      </c>
      <c r="C652" s="1" t="s">
        <v>11</v>
      </c>
      <c r="H652" s="1" t="str">
        <f aca="false">IF(C652="","",CONCATENATE(A652-1.5&amp;"=animations/"&amp;B652&amp;"/"&amp;C652&amp;"=1.000=0=0=1,"))</f>
        <v>83.75=animations/GREEN/RIGHT=1.000=0=0=1,</v>
      </c>
      <c r="L652" s="1" t="str">
        <f aca="false">IF(D652="","",CONCATENATE(A652-1.5&amp;"=animations/"&amp;B652&amp;"/"&amp;D652&amp;"=1.000=0=0=1,"))</f>
        <v/>
      </c>
    </row>
    <row r="653" customFormat="false" ht="12.75" hidden="false" customHeight="false" outlineLevel="0" collapsed="false">
      <c r="A653" s="1" t="n">
        <f aca="false">A652+0.125</f>
        <v>85.375</v>
      </c>
      <c r="B653" s="3" t="s">
        <v>7</v>
      </c>
      <c r="H653" s="1" t="str">
        <f aca="false">IF(C653="","",CONCATENATE(A653-1.5&amp;"=animations/"&amp;B653&amp;"/"&amp;C653&amp;"=1.000=0=0=1,"))</f>
        <v/>
      </c>
      <c r="L653" s="1" t="str">
        <f aca="false">IF(D653="","",CONCATENATE(A653-1.5&amp;"=animations/"&amp;B653&amp;"/"&amp;D653&amp;"=1.000=0=0=1,"))</f>
        <v/>
      </c>
    </row>
    <row r="654" customFormat="false" ht="12.75" hidden="false" customHeight="false" outlineLevel="0" collapsed="false">
      <c r="A654" s="1" t="n">
        <f aca="false">A653+0.125</f>
        <v>85.5</v>
      </c>
      <c r="B654" s="5" t="s">
        <v>9</v>
      </c>
      <c r="C654" s="1" t="s">
        <v>6</v>
      </c>
      <c r="H654" s="1" t="str">
        <f aca="false">IF(C654="","",CONCATENATE(A654-1.5&amp;"=animations/"&amp;B654&amp;"/"&amp;C654&amp;"=1.000=0=0=1,"))</f>
        <v>84=animations/BLUE/UP=1.000=0=0=1,</v>
      </c>
      <c r="L654" s="1" t="str">
        <f aca="false">IF(D654="","",CONCATENATE(A654-1.5&amp;"=animations/"&amp;B654&amp;"/"&amp;D654&amp;"=1.000=0=0=1,"))</f>
        <v/>
      </c>
    </row>
    <row r="655" customFormat="false" ht="12.75" hidden="false" customHeight="false" outlineLevel="0" collapsed="false">
      <c r="A655" s="1" t="n">
        <f aca="false">A654+0.125</f>
        <v>85.625</v>
      </c>
      <c r="B655" s="3" t="s">
        <v>7</v>
      </c>
      <c r="H655" s="1" t="str">
        <f aca="false">IF(C655="","",CONCATENATE(A655-1.5&amp;"=animations/"&amp;B655&amp;"/"&amp;C655&amp;"=1.000=0=0=1,"))</f>
        <v/>
      </c>
      <c r="L655" s="1" t="str">
        <f aca="false">IF(D655="","",CONCATENATE(A655-1.5&amp;"=animations/"&amp;B655&amp;"/"&amp;D655&amp;"=1.000=0=0=1,"))</f>
        <v/>
      </c>
    </row>
    <row r="656" customFormat="false" ht="12.75" hidden="false" customHeight="false" outlineLevel="0" collapsed="false">
      <c r="A656" s="1" t="n">
        <f aca="false">A655+0.125</f>
        <v>85.75</v>
      </c>
      <c r="B656" s="4" t="s">
        <v>8</v>
      </c>
      <c r="C656" s="1" t="s">
        <v>11</v>
      </c>
      <c r="H656" s="1" t="str">
        <f aca="false">IF(C656="","",CONCATENATE(A656-1.5&amp;"=animations/"&amp;B656&amp;"/"&amp;C656&amp;"=1.000=0=0=1,"))</f>
        <v>84.25=animations/GREEN/RIGHT=1.000=0=0=1,</v>
      </c>
      <c r="L656" s="1" t="str">
        <f aca="false">IF(D656="","",CONCATENATE(A656-1.5&amp;"=animations/"&amp;B656&amp;"/"&amp;D656&amp;"=1.000=0=0=1,"))</f>
        <v/>
      </c>
    </row>
    <row r="657" customFormat="false" ht="12.75" hidden="false" customHeight="false" outlineLevel="0" collapsed="false">
      <c r="A657" s="1" t="n">
        <f aca="false">A656+0.125</f>
        <v>85.875</v>
      </c>
      <c r="B657" s="3" t="s">
        <v>7</v>
      </c>
      <c r="H657" s="1" t="str">
        <f aca="false">IF(C657="","",CONCATENATE(A657-1.5&amp;"=animations/"&amp;B657&amp;"/"&amp;C657&amp;"=1.000=0=0=1,"))</f>
        <v/>
      </c>
      <c r="L657" s="1" t="str">
        <f aca="false">IF(D657="","",CONCATENATE(A657-1.5&amp;"=animations/"&amp;B657&amp;"/"&amp;D657&amp;"=1.000=0=0=1,"))</f>
        <v/>
      </c>
    </row>
    <row r="658" customFormat="false" ht="12.75" hidden="false" customHeight="false" outlineLevel="0" collapsed="false">
      <c r="A658" s="1" t="n">
        <v>86</v>
      </c>
      <c r="B658" s="2" t="s">
        <v>4</v>
      </c>
      <c r="C658" s="1" t="s">
        <v>5</v>
      </c>
      <c r="H658" s="1" t="str">
        <f aca="false">IF(C658="","",CONCATENATE(A658-1.5&amp;"=animations/"&amp;B658&amp;"/"&amp;C658&amp;"=1.000=0=0=1,"))</f>
        <v>84.5=animations/RED/LEFT=1.000=0=0=1,</v>
      </c>
      <c r="L658" s="1" t="str">
        <f aca="false">IF(D658="","",CONCATENATE(A658-1.5&amp;"=animations/"&amp;B658&amp;"/"&amp;D658&amp;"=1.000=0=0=1,"))</f>
        <v/>
      </c>
    </row>
    <row r="659" customFormat="false" ht="12.75" hidden="false" customHeight="false" outlineLevel="0" collapsed="false">
      <c r="A659" s="1" t="n">
        <f aca="false">A658+0.125</f>
        <v>86.125</v>
      </c>
      <c r="B659" s="3" t="s">
        <v>7</v>
      </c>
      <c r="H659" s="1" t="str">
        <f aca="false">IF(C659="","",CONCATENATE(A659-1.5&amp;"=animations/"&amp;B659&amp;"/"&amp;C659&amp;"=1.000=0=0=1,"))</f>
        <v/>
      </c>
      <c r="L659" s="1" t="str">
        <f aca="false">IF(D659="","",CONCATENATE(A659-1.5&amp;"=animations/"&amp;B659&amp;"/"&amp;D659&amp;"=1.000=0=0=1,"))</f>
        <v/>
      </c>
    </row>
    <row r="660" customFormat="false" ht="12.75" hidden="false" customHeight="false" outlineLevel="0" collapsed="false">
      <c r="A660" s="1" t="n">
        <f aca="false">A659+0.125</f>
        <v>86.25</v>
      </c>
      <c r="B660" s="4" t="s">
        <v>8</v>
      </c>
      <c r="C660" s="1" t="s">
        <v>11</v>
      </c>
      <c r="H660" s="1" t="str">
        <f aca="false">IF(C660="","",CONCATENATE(A660-1.5&amp;"=animations/"&amp;B660&amp;"/"&amp;C660&amp;"=1.000=0=0=1,"))</f>
        <v>84.75=animations/GREEN/RIGHT=1.000=0=0=1,</v>
      </c>
      <c r="L660" s="1" t="str">
        <f aca="false">IF(D660="","",CONCATENATE(A660-1.5&amp;"=animations/"&amp;B660&amp;"/"&amp;D660&amp;"=1.000=0=0=1,"))</f>
        <v/>
      </c>
    </row>
    <row r="661" customFormat="false" ht="12.75" hidden="false" customHeight="false" outlineLevel="0" collapsed="false">
      <c r="A661" s="1" t="n">
        <f aca="false">A660+0.125</f>
        <v>86.375</v>
      </c>
      <c r="B661" s="3" t="s">
        <v>7</v>
      </c>
      <c r="H661" s="1" t="str">
        <f aca="false">IF(C661="","",CONCATENATE(A661-1.5&amp;"=animations/"&amp;B661&amp;"/"&amp;C661&amp;"=1.000=0=0=1,"))</f>
        <v/>
      </c>
      <c r="L661" s="1" t="str">
        <f aca="false">IF(D661="","",CONCATENATE(A661-1.5&amp;"=animations/"&amp;B661&amp;"/"&amp;D661&amp;"=1.000=0=0=1,"))</f>
        <v/>
      </c>
    </row>
    <row r="662" customFormat="false" ht="12.75" hidden="false" customHeight="false" outlineLevel="0" collapsed="false">
      <c r="A662" s="1" t="n">
        <f aca="false">A661+0.125</f>
        <v>86.5</v>
      </c>
      <c r="B662" s="5" t="s">
        <v>9</v>
      </c>
      <c r="C662" s="1" t="s">
        <v>10</v>
      </c>
      <c r="H662" s="1" t="str">
        <f aca="false">IF(C662="","",CONCATENATE(A662-1.5&amp;"=animations/"&amp;B662&amp;"/"&amp;C662&amp;"=1.000=0=0=1,"))</f>
        <v>85=animations/BLUE/DOWN=1.000=0=0=1,</v>
      </c>
      <c r="L662" s="1" t="str">
        <f aca="false">IF(D662="","",CONCATENATE(A662-1.5&amp;"=animations/"&amp;B662&amp;"/"&amp;D662&amp;"=1.000=0=0=1,"))</f>
        <v/>
      </c>
    </row>
    <row r="663" customFormat="false" ht="12.75" hidden="false" customHeight="false" outlineLevel="0" collapsed="false">
      <c r="A663" s="1" t="n">
        <f aca="false">A662+0.125</f>
        <v>86.625</v>
      </c>
      <c r="B663" s="3" t="s">
        <v>7</v>
      </c>
      <c r="H663" s="1" t="str">
        <f aca="false">IF(C663="","",CONCATENATE(A663-1.5&amp;"=animations/"&amp;B663&amp;"/"&amp;C663&amp;"=1.000=0=0=1,"))</f>
        <v/>
      </c>
      <c r="L663" s="1" t="str">
        <f aca="false">IF(D663="","",CONCATENATE(A663-1.5&amp;"=animations/"&amp;B663&amp;"/"&amp;D663&amp;"=1.000=0=0=1,"))</f>
        <v/>
      </c>
    </row>
    <row r="664" customFormat="false" ht="12.75" hidden="false" customHeight="false" outlineLevel="0" collapsed="false">
      <c r="A664" s="1" t="n">
        <f aca="false">A663+0.125</f>
        <v>86.75</v>
      </c>
      <c r="B664" s="4" t="s">
        <v>8</v>
      </c>
      <c r="C664" s="1" t="s">
        <v>11</v>
      </c>
      <c r="H664" s="1" t="str">
        <f aca="false">IF(C664="","",CONCATENATE(A664-1.5&amp;"=animations/"&amp;B664&amp;"/"&amp;C664&amp;"=1.000=0=0=1,"))</f>
        <v>85.25=animations/GREEN/RIGHT=1.000=0=0=1,</v>
      </c>
      <c r="L664" s="1" t="str">
        <f aca="false">IF(D664="","",CONCATENATE(A664-1.5&amp;"=animations/"&amp;B664&amp;"/"&amp;D664&amp;"=1.000=0=0=1,"))</f>
        <v/>
      </c>
    </row>
    <row r="665" customFormat="false" ht="12.75" hidden="false" customHeight="false" outlineLevel="0" collapsed="false">
      <c r="A665" s="1" t="n">
        <f aca="false">A664+0.125</f>
        <v>86.875</v>
      </c>
      <c r="B665" s="3" t="s">
        <v>7</v>
      </c>
      <c r="H665" s="1" t="str">
        <f aca="false">IF(C665="","",CONCATENATE(A665-1.5&amp;"=animations/"&amp;B665&amp;"/"&amp;C665&amp;"=1.000=0=0=1,"))</f>
        <v/>
      </c>
      <c r="L665" s="1" t="str">
        <f aca="false">IF(D665="","",CONCATENATE(A665-1.5&amp;"=animations/"&amp;B665&amp;"/"&amp;D665&amp;"=1.000=0=0=1,"))</f>
        <v/>
      </c>
    </row>
    <row r="666" customFormat="false" ht="12.75" hidden="false" customHeight="false" outlineLevel="0" collapsed="false">
      <c r="A666" s="1" t="n">
        <v>87</v>
      </c>
      <c r="B666" s="2" t="s">
        <v>4</v>
      </c>
      <c r="C666" s="1" t="s">
        <v>5</v>
      </c>
      <c r="H666" s="1" t="str">
        <f aca="false">IF(C666="","",CONCATENATE(A666-1.5&amp;"=animations/"&amp;B666&amp;"/"&amp;C666&amp;"=1.000=0=0=1,"))</f>
        <v>85.5=animations/RED/LEFT=1.000=0=0=1,</v>
      </c>
      <c r="L666" s="1" t="str">
        <f aca="false">IF(D666="","",CONCATENATE(A666-1.5&amp;"=animations/"&amp;B666&amp;"/"&amp;D666&amp;"=1.000=0=0=1,"))</f>
        <v/>
      </c>
    </row>
    <row r="667" customFormat="false" ht="12.75" hidden="false" customHeight="false" outlineLevel="0" collapsed="false">
      <c r="A667" s="1" t="n">
        <f aca="false">A666+0.125</f>
        <v>87.125</v>
      </c>
      <c r="B667" s="3" t="s">
        <v>7</v>
      </c>
      <c r="H667" s="1" t="str">
        <f aca="false">IF(C667="","",CONCATENATE(A667-1.5&amp;"=animations/"&amp;B667&amp;"/"&amp;C667&amp;"=1.000=0=0=1,"))</f>
        <v/>
      </c>
      <c r="L667" s="1" t="str">
        <f aca="false">IF(D667="","",CONCATENATE(A667-1.5&amp;"=animations/"&amp;B667&amp;"/"&amp;D667&amp;"=1.000=0=0=1,"))</f>
        <v/>
      </c>
    </row>
    <row r="668" customFormat="false" ht="12.75" hidden="false" customHeight="false" outlineLevel="0" collapsed="false">
      <c r="A668" s="1" t="n">
        <f aca="false">A667+0.125</f>
        <v>87.25</v>
      </c>
      <c r="B668" s="4" t="s">
        <v>8</v>
      </c>
      <c r="C668" s="1" t="s">
        <v>11</v>
      </c>
      <c r="H668" s="1" t="str">
        <f aca="false">IF(C668="","",CONCATENATE(A668-1.5&amp;"=animations/"&amp;B668&amp;"/"&amp;C668&amp;"=1.000=0=0=1,"))</f>
        <v>85.75=animations/GREEN/RIGHT=1.000=0=0=1,</v>
      </c>
      <c r="L668" s="1" t="str">
        <f aca="false">IF(D668="","",CONCATENATE(A668-1.5&amp;"=animations/"&amp;B668&amp;"/"&amp;D668&amp;"=1.000=0=0=1,"))</f>
        <v/>
      </c>
    </row>
    <row r="669" customFormat="false" ht="12.75" hidden="false" customHeight="false" outlineLevel="0" collapsed="false">
      <c r="A669" s="1" t="n">
        <f aca="false">A668+0.125</f>
        <v>87.375</v>
      </c>
      <c r="B669" s="3" t="s">
        <v>7</v>
      </c>
      <c r="H669" s="1" t="str">
        <f aca="false">IF(C669="","",CONCATENATE(A669-1.5&amp;"=animations/"&amp;B669&amp;"/"&amp;C669&amp;"=1.000=0=0=1,"))</f>
        <v/>
      </c>
      <c r="L669" s="1" t="str">
        <f aca="false">IF(D669="","",CONCATENATE(A669-1.5&amp;"=animations/"&amp;B669&amp;"/"&amp;D669&amp;"=1.000=0=0=1,"))</f>
        <v/>
      </c>
    </row>
    <row r="670" customFormat="false" ht="12.75" hidden="false" customHeight="false" outlineLevel="0" collapsed="false">
      <c r="A670" s="1" t="n">
        <f aca="false">A669+0.125</f>
        <v>87.5</v>
      </c>
      <c r="B670" s="5" t="s">
        <v>9</v>
      </c>
      <c r="C670" s="1" t="s">
        <v>6</v>
      </c>
      <c r="H670" s="1" t="str">
        <f aca="false">IF(C670="","",CONCATENATE(A670-1.5&amp;"=animations/"&amp;B670&amp;"/"&amp;C670&amp;"=1.000=0=0=1,"))</f>
        <v>86=animations/BLUE/UP=1.000=0=0=1,</v>
      </c>
      <c r="L670" s="1" t="str">
        <f aca="false">IF(D670="","",CONCATENATE(A670-1.5&amp;"=animations/"&amp;B670&amp;"/"&amp;D670&amp;"=1.000=0=0=1,"))</f>
        <v/>
      </c>
    </row>
    <row r="671" customFormat="false" ht="12.75" hidden="false" customHeight="false" outlineLevel="0" collapsed="false">
      <c r="A671" s="1" t="n">
        <f aca="false">A670+0.125</f>
        <v>87.625</v>
      </c>
      <c r="B671" s="3" t="s">
        <v>7</v>
      </c>
      <c r="H671" s="1" t="str">
        <f aca="false">IF(C671="","",CONCATENATE(A671-1.5&amp;"=animations/"&amp;B671&amp;"/"&amp;C671&amp;"=1.000=0=0=1,"))</f>
        <v/>
      </c>
      <c r="L671" s="1" t="str">
        <f aca="false">IF(D671="","",CONCATENATE(A671-1.5&amp;"=animations/"&amp;B671&amp;"/"&amp;D671&amp;"=1.000=0=0=1,"))</f>
        <v/>
      </c>
    </row>
    <row r="672" customFormat="false" ht="12.75" hidden="false" customHeight="false" outlineLevel="0" collapsed="false">
      <c r="A672" s="1" t="n">
        <f aca="false">A671+0.125</f>
        <v>87.75</v>
      </c>
      <c r="B672" s="4" t="s">
        <v>8</v>
      </c>
      <c r="C672" s="1" t="s">
        <v>11</v>
      </c>
      <c r="H672" s="1" t="str">
        <f aca="false">IF(C672="","",CONCATENATE(A672-1.5&amp;"=animations/"&amp;B672&amp;"/"&amp;C672&amp;"=1.000=0=0=1,"))</f>
        <v>86.25=animations/GREEN/RIGHT=1.000=0=0=1,</v>
      </c>
      <c r="L672" s="1" t="str">
        <f aca="false">IF(D672="","",CONCATENATE(A672-1.5&amp;"=animations/"&amp;B672&amp;"/"&amp;D672&amp;"=1.000=0=0=1,"))</f>
        <v/>
      </c>
    </row>
    <row r="673" customFormat="false" ht="12.75" hidden="false" customHeight="false" outlineLevel="0" collapsed="false">
      <c r="A673" s="1" t="n">
        <f aca="false">A672+0.125</f>
        <v>87.875</v>
      </c>
      <c r="B673" s="3" t="s">
        <v>7</v>
      </c>
      <c r="H673" s="1" t="str">
        <f aca="false">IF(C673="","",CONCATENATE(A673-1.5&amp;"=animations/"&amp;B673&amp;"/"&amp;C673&amp;"=1.000=0=0=1,"))</f>
        <v/>
      </c>
      <c r="L673" s="1" t="str">
        <f aca="false">IF(D673="","",CONCATENATE(A673-1.5&amp;"=animations/"&amp;B673&amp;"/"&amp;D673&amp;"=1.000=0=0=1,"))</f>
        <v/>
      </c>
    </row>
    <row r="674" customFormat="false" ht="12.75" hidden="false" customHeight="false" outlineLevel="0" collapsed="false">
      <c r="A674" s="1" t="n">
        <v>88</v>
      </c>
      <c r="B674" s="2" t="s">
        <v>4</v>
      </c>
      <c r="C674" s="1" t="s">
        <v>5</v>
      </c>
      <c r="H674" s="1" t="str">
        <f aca="false">IF(C674="","",CONCATENATE(A674-1.5&amp;"=animations/"&amp;B674&amp;"/"&amp;C674&amp;"=1.000=0=0=1,"))</f>
        <v>86.5=animations/RED/LEFT=1.000=0=0=1,</v>
      </c>
      <c r="L674" s="1" t="str">
        <f aca="false">IF(D674="","",CONCATENATE(A674-1.5&amp;"=animations/"&amp;B674&amp;"/"&amp;D674&amp;"=1.000=0=0=1,"))</f>
        <v/>
      </c>
    </row>
    <row r="675" customFormat="false" ht="12.75" hidden="false" customHeight="false" outlineLevel="0" collapsed="false">
      <c r="A675" s="1" t="n">
        <f aca="false">A674+0.125</f>
        <v>88.125</v>
      </c>
      <c r="B675" s="3" t="s">
        <v>7</v>
      </c>
      <c r="H675" s="1" t="str">
        <f aca="false">IF(C675="","",CONCATENATE(A675-1.5&amp;"=animations/"&amp;B675&amp;"/"&amp;C675&amp;"=1.000=0=0=1,"))</f>
        <v/>
      </c>
      <c r="L675" s="1" t="str">
        <f aca="false">IF(D675="","",CONCATENATE(A675-1.5&amp;"=animations/"&amp;B675&amp;"/"&amp;D675&amp;"=1.000=0=0=1,"))</f>
        <v/>
      </c>
    </row>
    <row r="676" customFormat="false" ht="12.75" hidden="false" customHeight="false" outlineLevel="0" collapsed="false">
      <c r="A676" s="1" t="n">
        <f aca="false">A675+0.125</f>
        <v>88.25</v>
      </c>
      <c r="B676" s="4" t="s">
        <v>8</v>
      </c>
      <c r="C676" s="1" t="s">
        <v>10</v>
      </c>
      <c r="H676" s="1" t="str">
        <f aca="false">IF(C676="","",CONCATENATE(A676-1.5&amp;"=animations/"&amp;B676&amp;"/"&amp;C676&amp;"=1.000=0=0=1,"))</f>
        <v>86.75=animations/GREEN/DOWN=1.000=0=0=1,</v>
      </c>
      <c r="L676" s="1" t="str">
        <f aca="false">IF(D676="","",CONCATENATE(A676-1.5&amp;"=animations/"&amp;B676&amp;"/"&amp;D676&amp;"=1.000=0=0=1,"))</f>
        <v/>
      </c>
    </row>
    <row r="677" customFormat="false" ht="12.75" hidden="false" customHeight="false" outlineLevel="0" collapsed="false">
      <c r="A677" s="1" t="n">
        <f aca="false">A676+0.125</f>
        <v>88.375</v>
      </c>
      <c r="B677" s="3" t="s">
        <v>7</v>
      </c>
      <c r="H677" s="1" t="str">
        <f aca="false">IF(C677="","",CONCATENATE(A677-1.5&amp;"=animations/"&amp;B677&amp;"/"&amp;C677&amp;"=1.000=0=0=1,"))</f>
        <v/>
      </c>
      <c r="L677" s="1" t="str">
        <f aca="false">IF(D677="","",CONCATENATE(A677-1.5&amp;"=animations/"&amp;B677&amp;"/"&amp;D677&amp;"=1.000=0=0=1,"))</f>
        <v/>
      </c>
    </row>
    <row r="678" customFormat="false" ht="12.75" hidden="false" customHeight="false" outlineLevel="0" collapsed="false">
      <c r="A678" s="1" t="n">
        <f aca="false">A677+0.125</f>
        <v>88.5</v>
      </c>
      <c r="B678" s="5" t="s">
        <v>9</v>
      </c>
      <c r="C678" s="1" t="s">
        <v>5</v>
      </c>
      <c r="H678" s="1" t="str">
        <f aca="false">IF(C678="","",CONCATENATE(A678-1.5&amp;"=animations/"&amp;B678&amp;"/"&amp;C678&amp;"=1.000=0=0=1,"))</f>
        <v>87=animations/BLUE/LEFT=1.000=0=0=1,</v>
      </c>
      <c r="L678" s="1" t="str">
        <f aca="false">IF(D678="","",CONCATENATE(A678-1.5&amp;"=animations/"&amp;B678&amp;"/"&amp;D678&amp;"=1.000=0=0=1,"))</f>
        <v/>
      </c>
    </row>
    <row r="679" customFormat="false" ht="12.75" hidden="false" customHeight="false" outlineLevel="0" collapsed="false">
      <c r="A679" s="1" t="n">
        <f aca="false">A678+0.125</f>
        <v>88.625</v>
      </c>
      <c r="B679" s="3" t="s">
        <v>7</v>
      </c>
      <c r="H679" s="1" t="str">
        <f aca="false">IF(C679="","",CONCATENATE(A679-1.5&amp;"=animations/"&amp;B679&amp;"/"&amp;C679&amp;"=1.000=0=0=1,"))</f>
        <v/>
      </c>
      <c r="L679" s="1" t="str">
        <f aca="false">IF(D679="","",CONCATENATE(A679-1.5&amp;"=animations/"&amp;B679&amp;"/"&amp;D679&amp;"=1.000=0=0=1,"))</f>
        <v/>
      </c>
    </row>
    <row r="680" customFormat="false" ht="12.75" hidden="false" customHeight="false" outlineLevel="0" collapsed="false">
      <c r="A680" s="1" t="n">
        <f aca="false">A679+0.125</f>
        <v>88.75</v>
      </c>
      <c r="B680" s="4" t="s">
        <v>8</v>
      </c>
      <c r="C680" s="1" t="s">
        <v>11</v>
      </c>
      <c r="H680" s="1" t="str">
        <f aca="false">IF(C680="","",CONCATENATE(A680-1.5&amp;"=animations/"&amp;B680&amp;"/"&amp;C680&amp;"=1.000=0=0=1,"))</f>
        <v>87.25=animations/GREEN/RIGHT=1.000=0=0=1,</v>
      </c>
      <c r="L680" s="1" t="str">
        <f aca="false">IF(D680="","",CONCATENATE(A680-1.5&amp;"=animations/"&amp;B680&amp;"/"&amp;D680&amp;"=1.000=0=0=1,"))</f>
        <v/>
      </c>
    </row>
    <row r="681" customFormat="false" ht="12.75" hidden="false" customHeight="false" outlineLevel="0" collapsed="false">
      <c r="A681" s="1" t="n">
        <f aca="false">A680+0.125</f>
        <v>88.875</v>
      </c>
      <c r="B681" s="3" t="s">
        <v>7</v>
      </c>
      <c r="H681" s="1" t="str">
        <f aca="false">IF(C681="","",CONCATENATE(A681-1.5&amp;"=animations/"&amp;B681&amp;"/"&amp;C681&amp;"=1.000=0=0=1,"))</f>
        <v/>
      </c>
      <c r="L681" s="1" t="str">
        <f aca="false">IF(D681="","",CONCATENATE(A681-1.5&amp;"=animations/"&amp;B681&amp;"/"&amp;D681&amp;"=1.000=0=0=1,"))</f>
        <v/>
      </c>
    </row>
    <row r="682" customFormat="false" ht="12.75" hidden="false" customHeight="false" outlineLevel="0" collapsed="false">
      <c r="A682" s="1" t="n">
        <v>89</v>
      </c>
      <c r="B682" s="2" t="s">
        <v>4</v>
      </c>
      <c r="C682" s="1" t="s">
        <v>5</v>
      </c>
      <c r="H682" s="1" t="str">
        <f aca="false">IF(C682="","",CONCATENATE(A682-1.5&amp;"=animations/"&amp;B682&amp;"/"&amp;C682&amp;"=1.000=0=0=1,"))</f>
        <v>87.5=animations/RED/LEFT=1.000=0=0=1,</v>
      </c>
      <c r="L682" s="1" t="str">
        <f aca="false">IF(D682="","",CONCATENATE(A682-1.5&amp;"=animations/"&amp;B682&amp;"/"&amp;D682&amp;"=1.000=0=0=1,"))</f>
        <v/>
      </c>
    </row>
    <row r="683" customFormat="false" ht="12.75" hidden="false" customHeight="false" outlineLevel="0" collapsed="false">
      <c r="A683" s="1" t="n">
        <f aca="false">A682+0.125</f>
        <v>89.125</v>
      </c>
      <c r="B683" s="3" t="s">
        <v>7</v>
      </c>
      <c r="H683" s="1" t="str">
        <f aca="false">IF(C683="","",CONCATENATE(A683-1.5&amp;"=animations/"&amp;B683&amp;"/"&amp;C683&amp;"=1.000=0=0=1,"))</f>
        <v/>
      </c>
      <c r="L683" s="1" t="str">
        <f aca="false">IF(D683="","",CONCATENATE(A683-1.5&amp;"=animations/"&amp;B683&amp;"/"&amp;D683&amp;"=1.000=0=0=1,"))</f>
        <v/>
      </c>
    </row>
    <row r="684" customFormat="false" ht="12.75" hidden="false" customHeight="false" outlineLevel="0" collapsed="false">
      <c r="A684" s="1" t="n">
        <f aca="false">A683+0.125</f>
        <v>89.25</v>
      </c>
      <c r="B684" s="4" t="s">
        <v>8</v>
      </c>
      <c r="C684" s="1" t="s">
        <v>6</v>
      </c>
      <c r="H684" s="1" t="str">
        <f aca="false">IF(C684="","",CONCATENATE(A684-1.5&amp;"=animations/"&amp;B684&amp;"/"&amp;C684&amp;"=1.000=0=0=1,"))</f>
        <v>87.75=animations/GREEN/UP=1.000=0=0=1,</v>
      </c>
      <c r="L684" s="1" t="str">
        <f aca="false">IF(D684="","",CONCATENATE(A684-1.5&amp;"=animations/"&amp;B684&amp;"/"&amp;D684&amp;"=1.000=0=0=1,"))</f>
        <v/>
      </c>
    </row>
    <row r="685" customFormat="false" ht="12.75" hidden="false" customHeight="false" outlineLevel="0" collapsed="false">
      <c r="A685" s="1" t="n">
        <f aca="false">A684+0.125</f>
        <v>89.375</v>
      </c>
      <c r="B685" s="3" t="s">
        <v>7</v>
      </c>
      <c r="H685" s="1" t="str">
        <f aca="false">IF(C685="","",CONCATENATE(A685-1.5&amp;"=animations/"&amp;B685&amp;"/"&amp;C685&amp;"=1.000=0=0=1,"))</f>
        <v/>
      </c>
      <c r="L685" s="1" t="str">
        <f aca="false">IF(D685="","",CONCATENATE(A685-1.5&amp;"=animations/"&amp;B685&amp;"/"&amp;D685&amp;"=1.000=0=0=1,"))</f>
        <v/>
      </c>
    </row>
    <row r="686" customFormat="false" ht="12.75" hidden="false" customHeight="false" outlineLevel="0" collapsed="false">
      <c r="A686" s="1" t="n">
        <f aca="false">A685+0.125</f>
        <v>89.5</v>
      </c>
      <c r="B686" s="5" t="s">
        <v>9</v>
      </c>
      <c r="C686" s="1" t="s">
        <v>5</v>
      </c>
      <c r="H686" s="1" t="str">
        <f aca="false">IF(C686="","",CONCATENATE(A686-1.5&amp;"=animations/"&amp;B686&amp;"/"&amp;C686&amp;"=1.000=0=0=1,"))</f>
        <v>88=animations/BLUE/LEFT=1.000=0=0=1,</v>
      </c>
      <c r="L686" s="1" t="str">
        <f aca="false">IF(D686="","",CONCATENATE(A686-1.5&amp;"=animations/"&amp;B686&amp;"/"&amp;D686&amp;"=1.000=0=0=1,"))</f>
        <v/>
      </c>
    </row>
    <row r="687" customFormat="false" ht="12.75" hidden="false" customHeight="false" outlineLevel="0" collapsed="false">
      <c r="A687" s="1" t="n">
        <f aca="false">A686+0.125</f>
        <v>89.625</v>
      </c>
      <c r="B687" s="3" t="s">
        <v>7</v>
      </c>
      <c r="H687" s="1" t="str">
        <f aca="false">IF(C687="","",CONCATENATE(A687-1.5&amp;"=animations/"&amp;B687&amp;"/"&amp;C687&amp;"=1.000=0=0=1,"))</f>
        <v/>
      </c>
      <c r="L687" s="1" t="str">
        <f aca="false">IF(D687="","",CONCATENATE(A687-1.5&amp;"=animations/"&amp;B687&amp;"/"&amp;D687&amp;"=1.000=0=0=1,"))</f>
        <v/>
      </c>
    </row>
    <row r="688" customFormat="false" ht="12.75" hidden="false" customHeight="false" outlineLevel="0" collapsed="false">
      <c r="A688" s="1" t="n">
        <f aca="false">A687+0.125</f>
        <v>89.75</v>
      </c>
      <c r="B688" s="4" t="s">
        <v>8</v>
      </c>
      <c r="C688" s="1" t="s">
        <v>11</v>
      </c>
      <c r="H688" s="1" t="str">
        <f aca="false">IF(C688="","",CONCATENATE(A688-1.5&amp;"=animations/"&amp;B688&amp;"/"&amp;C688&amp;"=1.000=0=0=1,"))</f>
        <v>88.25=animations/GREEN/RIGHT=1.000=0=0=1,</v>
      </c>
      <c r="L688" s="1" t="str">
        <f aca="false">IF(D688="","",CONCATENATE(A688-1.5&amp;"=animations/"&amp;B688&amp;"/"&amp;D688&amp;"=1.000=0=0=1,"))</f>
        <v/>
      </c>
    </row>
    <row r="689" customFormat="false" ht="12.75" hidden="false" customHeight="false" outlineLevel="0" collapsed="false">
      <c r="A689" s="1" t="n">
        <f aca="false">A688+0.125</f>
        <v>89.875</v>
      </c>
      <c r="B689" s="3" t="s">
        <v>7</v>
      </c>
      <c r="H689" s="1" t="str">
        <f aca="false">IF(C689="","",CONCATENATE(A689-1.5&amp;"=animations/"&amp;B689&amp;"/"&amp;C689&amp;"=1.000=0=0=1,"))</f>
        <v/>
      </c>
      <c r="L689" s="1" t="str">
        <f aca="false">IF(D689="","",CONCATENATE(A689-1.5&amp;"=animations/"&amp;B689&amp;"/"&amp;D689&amp;"=1.000=0=0=1,"))</f>
        <v/>
      </c>
    </row>
    <row r="690" customFormat="false" ht="12.75" hidden="false" customHeight="false" outlineLevel="0" collapsed="false">
      <c r="A690" s="1" t="n">
        <v>90</v>
      </c>
      <c r="B690" s="2" t="s">
        <v>4</v>
      </c>
      <c r="C690" s="1" t="s">
        <v>5</v>
      </c>
      <c r="H690" s="1" t="str">
        <f aca="false">IF(C690="","",CONCATENATE(A690-1.5&amp;"=animations/"&amp;B690&amp;"/"&amp;C690&amp;"=1.000=0=0=1,"))</f>
        <v>88.5=animations/RED/LEFT=1.000=0=0=1,</v>
      </c>
      <c r="L690" s="1" t="str">
        <f aca="false">IF(D690="","",CONCATENATE(A690-1.5&amp;"=animations/"&amp;B690&amp;"/"&amp;D690&amp;"=1.000=0=0=1,"))</f>
        <v/>
      </c>
    </row>
    <row r="691" customFormat="false" ht="12.75" hidden="false" customHeight="false" outlineLevel="0" collapsed="false">
      <c r="A691" s="1" t="n">
        <f aca="false">A690+0.125</f>
        <v>90.125</v>
      </c>
      <c r="B691" s="3" t="s">
        <v>7</v>
      </c>
      <c r="H691" s="1" t="str">
        <f aca="false">IF(C691="","",CONCATENATE(A691-1.5&amp;"=animations/"&amp;B691&amp;"/"&amp;C691&amp;"=1.000=0=0=1,"))</f>
        <v/>
      </c>
      <c r="L691" s="1" t="str">
        <f aca="false">IF(D691="","",CONCATENATE(A691-1.5&amp;"=animations/"&amp;B691&amp;"/"&amp;D691&amp;"=1.000=0=0=1,"))</f>
        <v/>
      </c>
    </row>
    <row r="692" customFormat="false" ht="12.75" hidden="false" customHeight="false" outlineLevel="0" collapsed="false">
      <c r="A692" s="1" t="n">
        <f aca="false">A691+0.125</f>
        <v>90.25</v>
      </c>
      <c r="B692" s="4" t="s">
        <v>8</v>
      </c>
      <c r="C692" s="1" t="s">
        <v>10</v>
      </c>
      <c r="H692" s="1" t="str">
        <f aca="false">IF(C692="","",CONCATENATE(A692-1.5&amp;"=animations/"&amp;B692&amp;"/"&amp;C692&amp;"=1.000=0=0=1,"))</f>
        <v>88.75=animations/GREEN/DOWN=1.000=0=0=1,</v>
      </c>
      <c r="L692" s="1" t="str">
        <f aca="false">IF(D692="","",CONCATENATE(A692-1.5&amp;"=animations/"&amp;B692&amp;"/"&amp;D692&amp;"=1.000=0=0=1,"))</f>
        <v/>
      </c>
    </row>
    <row r="693" customFormat="false" ht="12.75" hidden="false" customHeight="false" outlineLevel="0" collapsed="false">
      <c r="A693" s="1" t="n">
        <f aca="false">A692+0.125</f>
        <v>90.375</v>
      </c>
      <c r="B693" s="3" t="s">
        <v>7</v>
      </c>
      <c r="H693" s="1" t="str">
        <f aca="false">IF(C693="","",CONCATENATE(A693-1.5&amp;"=animations/"&amp;B693&amp;"/"&amp;C693&amp;"=1.000=0=0=1,"))</f>
        <v/>
      </c>
      <c r="L693" s="1" t="str">
        <f aca="false">IF(D693="","",CONCATENATE(A693-1.5&amp;"=animations/"&amp;B693&amp;"/"&amp;D693&amp;"=1.000=0=0=1,"))</f>
        <v/>
      </c>
    </row>
    <row r="694" customFormat="false" ht="12.75" hidden="false" customHeight="false" outlineLevel="0" collapsed="false">
      <c r="A694" s="1" t="n">
        <f aca="false">A693+0.125</f>
        <v>90.5</v>
      </c>
      <c r="B694" s="5" t="s">
        <v>9</v>
      </c>
      <c r="C694" s="1" t="s">
        <v>5</v>
      </c>
      <c r="H694" s="1" t="str">
        <f aca="false">IF(C694="","",CONCATENATE(A694-1.5&amp;"=animations/"&amp;B694&amp;"/"&amp;C694&amp;"=1.000=0=0=1,"))</f>
        <v>89=animations/BLUE/LEFT=1.000=0=0=1,</v>
      </c>
      <c r="L694" s="1" t="str">
        <f aca="false">IF(D694="","",CONCATENATE(A694-1.5&amp;"=animations/"&amp;B694&amp;"/"&amp;D694&amp;"=1.000=0=0=1,"))</f>
        <v/>
      </c>
    </row>
    <row r="695" customFormat="false" ht="12.75" hidden="false" customHeight="false" outlineLevel="0" collapsed="false">
      <c r="A695" s="1" t="n">
        <f aca="false">A694+0.125</f>
        <v>90.625</v>
      </c>
      <c r="B695" s="3" t="s">
        <v>7</v>
      </c>
      <c r="H695" s="1" t="str">
        <f aca="false">IF(C695="","",CONCATENATE(A695-1.5&amp;"=animations/"&amp;B695&amp;"/"&amp;C695&amp;"=1.000=0=0=1,"))</f>
        <v/>
      </c>
      <c r="L695" s="1" t="str">
        <f aca="false">IF(D695="","",CONCATENATE(A695-1.5&amp;"=animations/"&amp;B695&amp;"/"&amp;D695&amp;"=1.000=0=0=1,"))</f>
        <v/>
      </c>
    </row>
    <row r="696" customFormat="false" ht="12.75" hidden="false" customHeight="false" outlineLevel="0" collapsed="false">
      <c r="A696" s="1" t="n">
        <f aca="false">A695+0.125</f>
        <v>90.75</v>
      </c>
      <c r="B696" s="4" t="s">
        <v>8</v>
      </c>
      <c r="C696" s="1" t="s">
        <v>11</v>
      </c>
      <c r="H696" s="1" t="str">
        <f aca="false">IF(C696="","",CONCATENATE(A696-1.5&amp;"=animations/"&amp;B696&amp;"/"&amp;C696&amp;"=1.000=0=0=1,"))</f>
        <v>89.25=animations/GREEN/RIGHT=1.000=0=0=1,</v>
      </c>
      <c r="L696" s="1" t="str">
        <f aca="false">IF(D696="","",CONCATENATE(A696-1.5&amp;"=animations/"&amp;B696&amp;"/"&amp;D696&amp;"=1.000=0=0=1,"))</f>
        <v/>
      </c>
    </row>
    <row r="697" customFormat="false" ht="12.75" hidden="false" customHeight="false" outlineLevel="0" collapsed="false">
      <c r="A697" s="1" t="n">
        <f aca="false">A696+0.125</f>
        <v>90.875</v>
      </c>
      <c r="B697" s="3" t="s">
        <v>7</v>
      </c>
      <c r="H697" s="1" t="str">
        <f aca="false">IF(C697="","",CONCATENATE(A697-1.5&amp;"=animations/"&amp;B697&amp;"/"&amp;C697&amp;"=1.000=0=0=1,"))</f>
        <v/>
      </c>
      <c r="L697" s="1" t="str">
        <f aca="false">IF(D697="","",CONCATENATE(A697-1.5&amp;"=animations/"&amp;B697&amp;"/"&amp;D697&amp;"=1.000=0=0=1,"))</f>
        <v/>
      </c>
    </row>
    <row r="698" customFormat="false" ht="12.75" hidden="false" customHeight="false" outlineLevel="0" collapsed="false">
      <c r="A698" s="1" t="n">
        <v>91</v>
      </c>
      <c r="B698" s="2" t="s">
        <v>4</v>
      </c>
      <c r="C698" s="1" t="s">
        <v>5</v>
      </c>
      <c r="H698" s="1" t="str">
        <f aca="false">IF(C698="","",CONCATENATE(A698-1.5&amp;"=animations/"&amp;B698&amp;"/"&amp;C698&amp;"=1.000=0=0=1,"))</f>
        <v>89.5=animations/RED/LEFT=1.000=0=0=1,</v>
      </c>
      <c r="L698" s="1" t="str">
        <f aca="false">IF(D698="","",CONCATENATE(A698-1.5&amp;"=animations/"&amp;B698&amp;"/"&amp;D698&amp;"=1.000=0=0=1,"))</f>
        <v/>
      </c>
    </row>
    <row r="699" customFormat="false" ht="12.75" hidden="false" customHeight="false" outlineLevel="0" collapsed="false">
      <c r="A699" s="1" t="n">
        <f aca="false">A698+0.125</f>
        <v>91.125</v>
      </c>
      <c r="B699" s="3" t="s">
        <v>7</v>
      </c>
      <c r="H699" s="1" t="str">
        <f aca="false">IF(C699="","",CONCATENATE(A699-1.5&amp;"=animations/"&amp;B699&amp;"/"&amp;C699&amp;"=1.000=0=0=1,"))</f>
        <v/>
      </c>
      <c r="L699" s="1" t="str">
        <f aca="false">IF(D699="","",CONCATENATE(A699-1.5&amp;"=animations/"&amp;B699&amp;"/"&amp;D699&amp;"=1.000=0=0=1,"))</f>
        <v/>
      </c>
    </row>
    <row r="700" customFormat="false" ht="12.75" hidden="false" customHeight="false" outlineLevel="0" collapsed="false">
      <c r="A700" s="1" t="n">
        <f aca="false">A699+0.125</f>
        <v>91.25</v>
      </c>
      <c r="B700" s="4" t="s">
        <v>8</v>
      </c>
      <c r="C700" s="1" t="s">
        <v>6</v>
      </c>
      <c r="H700" s="1" t="str">
        <f aca="false">IF(C700="","",CONCATENATE(A700-1.5&amp;"=animations/"&amp;B700&amp;"/"&amp;C700&amp;"=1.000=0=0=1,"))</f>
        <v>89.75=animations/GREEN/UP=1.000=0=0=1,</v>
      </c>
      <c r="L700" s="1" t="str">
        <f aca="false">IF(D700="","",CONCATENATE(A700-1.5&amp;"=animations/"&amp;B700&amp;"/"&amp;D700&amp;"=1.000=0=0=1,"))</f>
        <v/>
      </c>
    </row>
    <row r="701" customFormat="false" ht="12.75" hidden="false" customHeight="false" outlineLevel="0" collapsed="false">
      <c r="A701" s="1" t="n">
        <f aca="false">A700+0.125</f>
        <v>91.375</v>
      </c>
      <c r="B701" s="3" t="s">
        <v>7</v>
      </c>
      <c r="H701" s="1" t="str">
        <f aca="false">IF(C701="","",CONCATENATE(A701-1.5&amp;"=animations/"&amp;B701&amp;"/"&amp;C701&amp;"=1.000=0=0=1,"))</f>
        <v/>
      </c>
      <c r="L701" s="1" t="str">
        <f aca="false">IF(D701="","",CONCATENATE(A701-1.5&amp;"=animations/"&amp;B701&amp;"/"&amp;D701&amp;"=1.000=0=0=1,"))</f>
        <v/>
      </c>
    </row>
    <row r="702" customFormat="false" ht="12.75" hidden="false" customHeight="false" outlineLevel="0" collapsed="false">
      <c r="A702" s="1" t="n">
        <f aca="false">A701+0.125</f>
        <v>91.5</v>
      </c>
      <c r="B702" s="5" t="s">
        <v>9</v>
      </c>
      <c r="C702" s="1" t="s">
        <v>5</v>
      </c>
      <c r="H702" s="1" t="str">
        <f aca="false">IF(C702="","",CONCATENATE(A702-1.5&amp;"=animations/"&amp;B702&amp;"/"&amp;C702&amp;"=1.000=0=0=1,"))</f>
        <v>90=animations/BLUE/LEFT=1.000=0=0=1,</v>
      </c>
      <c r="L702" s="1" t="str">
        <f aca="false">IF(D702="","",CONCATENATE(A702-1.5&amp;"=animations/"&amp;B702&amp;"/"&amp;D702&amp;"=1.000=0=0=1,"))</f>
        <v/>
      </c>
    </row>
    <row r="703" customFormat="false" ht="12.75" hidden="false" customHeight="false" outlineLevel="0" collapsed="false">
      <c r="A703" s="1" t="n">
        <f aca="false">A702+0.125</f>
        <v>91.625</v>
      </c>
      <c r="B703" s="3" t="s">
        <v>7</v>
      </c>
      <c r="H703" s="1" t="str">
        <f aca="false">IF(C703="","",CONCATENATE(A703-1.5&amp;"=animations/"&amp;B703&amp;"/"&amp;C703&amp;"=1.000=0=0=1,"))</f>
        <v/>
      </c>
      <c r="L703" s="1" t="str">
        <f aca="false">IF(D703="","",CONCATENATE(A703-1.5&amp;"=animations/"&amp;B703&amp;"/"&amp;D703&amp;"=1.000=0=0=1,"))</f>
        <v/>
      </c>
    </row>
    <row r="704" customFormat="false" ht="12.75" hidden="false" customHeight="false" outlineLevel="0" collapsed="false">
      <c r="A704" s="1" t="n">
        <f aca="false">A703+0.125</f>
        <v>91.75</v>
      </c>
      <c r="B704" s="4" t="s">
        <v>8</v>
      </c>
      <c r="C704" s="1" t="s">
        <v>10</v>
      </c>
      <c r="H704" s="1" t="str">
        <f aca="false">IF(C704="","",CONCATENATE(A704-1.5&amp;"=animations/"&amp;B704&amp;"/"&amp;C704&amp;"=1.000=0=0=1,"))</f>
        <v>90.25=animations/GREEN/DOWN=1.000=0=0=1,</v>
      </c>
      <c r="L704" s="1" t="str">
        <f aca="false">IF(D704="","",CONCATENATE(A704-1.5&amp;"=animations/"&amp;B704&amp;"/"&amp;D704&amp;"=1.000=0=0=1,"))</f>
        <v/>
      </c>
    </row>
    <row r="705" customFormat="false" ht="12.75" hidden="false" customHeight="false" outlineLevel="0" collapsed="false">
      <c r="A705" s="1" t="n">
        <f aca="false">A704+0.125</f>
        <v>91.875</v>
      </c>
      <c r="B705" s="3" t="s">
        <v>7</v>
      </c>
      <c r="H705" s="1" t="str">
        <f aca="false">IF(C705="","",CONCATENATE(A705-1.5&amp;"=animations/"&amp;B705&amp;"/"&amp;C705&amp;"=1.000=0=0=1,"))</f>
        <v/>
      </c>
      <c r="L705" s="1" t="str">
        <f aca="false">IF(D705="","",CONCATENATE(A705-1.5&amp;"=animations/"&amp;B705&amp;"/"&amp;D705&amp;"=1.000=0=0=1,"))</f>
        <v/>
      </c>
    </row>
    <row r="706" customFormat="false" ht="12.75" hidden="false" customHeight="false" outlineLevel="0" collapsed="false">
      <c r="A706" s="1" t="n">
        <v>92</v>
      </c>
      <c r="B706" s="2" t="s">
        <v>4</v>
      </c>
      <c r="C706" s="1" t="s">
        <v>6</v>
      </c>
      <c r="H706" s="1" t="str">
        <f aca="false">IF(C706="","",CONCATENATE(A706-1.5&amp;"=animations/"&amp;B706&amp;"/"&amp;C706&amp;"=1.000=0=0=1,"))</f>
        <v>90.5=animations/RED/UP=1.000=0=0=1,</v>
      </c>
      <c r="L706" s="1" t="str">
        <f aca="false">IF(D706="","",CONCATENATE(A706-1.5&amp;"=animations/"&amp;B706&amp;"/"&amp;D706&amp;"=1.000=0=0=1,"))</f>
        <v/>
      </c>
    </row>
    <row r="707" customFormat="false" ht="12.75" hidden="false" customHeight="false" outlineLevel="0" collapsed="false">
      <c r="A707" s="1" t="n">
        <f aca="false">A706+0.125</f>
        <v>92.125</v>
      </c>
      <c r="B707" s="3" t="s">
        <v>7</v>
      </c>
      <c r="H707" s="1" t="str">
        <f aca="false">IF(C707="","",CONCATENATE(A707-1.5&amp;"=animations/"&amp;B707&amp;"/"&amp;C707&amp;"=1.000=0=0=1,"))</f>
        <v/>
      </c>
      <c r="L707" s="1" t="str">
        <f aca="false">IF(D707="","",CONCATENATE(A707-1.5&amp;"=animations/"&amp;B707&amp;"/"&amp;D707&amp;"=1.000=0=0=1,"))</f>
        <v/>
      </c>
    </row>
    <row r="708" customFormat="false" ht="12.75" hidden="false" customHeight="false" outlineLevel="0" collapsed="false">
      <c r="A708" s="1" t="n">
        <f aca="false">A707+0.125</f>
        <v>92.25</v>
      </c>
      <c r="B708" s="4" t="s">
        <v>8</v>
      </c>
      <c r="C708" s="1" t="s">
        <v>11</v>
      </c>
      <c r="H708" s="1" t="str">
        <f aca="false">IF(C708="","",CONCATENATE(A708-1.5&amp;"=animations/"&amp;B708&amp;"/"&amp;C708&amp;"=1.000=0=0=1,"))</f>
        <v>90.75=animations/GREEN/RIGHT=1.000=0=0=1,</v>
      </c>
      <c r="L708" s="1" t="str">
        <f aca="false">IF(D708="","",CONCATENATE(A708-1.5&amp;"=animations/"&amp;B708&amp;"/"&amp;D708&amp;"=1.000=0=0=1,"))</f>
        <v/>
      </c>
    </row>
    <row r="709" customFormat="false" ht="12.75" hidden="false" customHeight="false" outlineLevel="0" collapsed="false">
      <c r="A709" s="1" t="n">
        <f aca="false">A708+0.125</f>
        <v>92.375</v>
      </c>
      <c r="B709" s="3" t="s">
        <v>7</v>
      </c>
      <c r="H709" s="1" t="str">
        <f aca="false">IF(C709="","",CONCATENATE(A709-1.5&amp;"=animations/"&amp;B709&amp;"/"&amp;C709&amp;"=1.000=0=0=1,"))</f>
        <v/>
      </c>
      <c r="L709" s="1" t="str">
        <f aca="false">IF(D709="","",CONCATENATE(A709-1.5&amp;"=animations/"&amp;B709&amp;"/"&amp;D709&amp;"=1.000=0=0=1,"))</f>
        <v/>
      </c>
    </row>
    <row r="710" customFormat="false" ht="12.75" hidden="false" customHeight="false" outlineLevel="0" collapsed="false">
      <c r="A710" s="1" t="n">
        <f aca="false">A709+0.125</f>
        <v>92.5</v>
      </c>
      <c r="B710" s="5" t="s">
        <v>9</v>
      </c>
      <c r="C710" s="1" t="s">
        <v>6</v>
      </c>
      <c r="H710" s="1" t="str">
        <f aca="false">IF(C710="","",CONCATENATE(A710-1.5&amp;"=animations/"&amp;B710&amp;"/"&amp;C710&amp;"=1.000=0=0=1,"))</f>
        <v>91=animations/BLUE/UP=1.000=0=0=1,</v>
      </c>
      <c r="L710" s="1" t="str">
        <f aca="false">IF(D710="","",CONCATENATE(A710-1.5&amp;"=animations/"&amp;B710&amp;"/"&amp;D710&amp;"=1.000=0=0=1,"))</f>
        <v/>
      </c>
    </row>
    <row r="711" customFormat="false" ht="12.75" hidden="false" customHeight="false" outlineLevel="0" collapsed="false">
      <c r="A711" s="1" t="n">
        <f aca="false">A710+0.125</f>
        <v>92.625</v>
      </c>
      <c r="B711" s="3" t="s">
        <v>7</v>
      </c>
      <c r="H711" s="1" t="str">
        <f aca="false">IF(C711="","",CONCATENATE(A711-1.5&amp;"=animations/"&amp;B711&amp;"/"&amp;C711&amp;"=1.000=0=0=1,"))</f>
        <v/>
      </c>
      <c r="L711" s="1" t="str">
        <f aca="false">IF(D711="","",CONCATENATE(A711-1.5&amp;"=animations/"&amp;B711&amp;"/"&amp;D711&amp;"=1.000=0=0=1,"))</f>
        <v/>
      </c>
    </row>
    <row r="712" customFormat="false" ht="12.75" hidden="false" customHeight="false" outlineLevel="0" collapsed="false">
      <c r="A712" s="1" t="n">
        <f aca="false">A711+0.125</f>
        <v>92.75</v>
      </c>
      <c r="B712" s="4" t="s">
        <v>8</v>
      </c>
      <c r="C712" s="1" t="s">
        <v>10</v>
      </c>
      <c r="H712" s="1" t="str">
        <f aca="false">IF(C712="","",CONCATENATE(A712-1.5&amp;"=animations/"&amp;B712&amp;"/"&amp;C712&amp;"=1.000=0=0=1,"))</f>
        <v>91.25=animations/GREEN/DOWN=1.000=0=0=1,</v>
      </c>
      <c r="L712" s="1" t="str">
        <f aca="false">IF(D712="","",CONCATENATE(A712-1.5&amp;"=animations/"&amp;B712&amp;"/"&amp;D712&amp;"=1.000=0=0=1,"))</f>
        <v/>
      </c>
    </row>
    <row r="713" customFormat="false" ht="12.75" hidden="false" customHeight="false" outlineLevel="0" collapsed="false">
      <c r="A713" s="1" t="n">
        <f aca="false">A712+0.125</f>
        <v>92.875</v>
      </c>
      <c r="B713" s="3" t="s">
        <v>7</v>
      </c>
      <c r="H713" s="1" t="str">
        <f aca="false">IF(C713="","",CONCATENATE(A713-1.5&amp;"=animations/"&amp;B713&amp;"/"&amp;C713&amp;"=1.000=0=0=1,"))</f>
        <v/>
      </c>
      <c r="L713" s="1" t="str">
        <f aca="false">IF(D713="","",CONCATENATE(A713-1.5&amp;"=animations/"&amp;B713&amp;"/"&amp;D713&amp;"=1.000=0=0=1,"))</f>
        <v/>
      </c>
    </row>
    <row r="714" customFormat="false" ht="12.75" hidden="false" customHeight="false" outlineLevel="0" collapsed="false">
      <c r="A714" s="1" t="n">
        <v>93</v>
      </c>
      <c r="B714" s="2" t="s">
        <v>4</v>
      </c>
      <c r="C714" s="1" t="s">
        <v>6</v>
      </c>
      <c r="H714" s="1" t="str">
        <f aca="false">IF(C714="","",CONCATENATE(A714-1.5&amp;"=animations/"&amp;B714&amp;"/"&amp;C714&amp;"=1.000=0=0=1,"))</f>
        <v>91.5=animations/RED/UP=1.000=0=0=1,</v>
      </c>
      <c r="L714" s="1" t="str">
        <f aca="false">IF(D714="","",CONCATENATE(A714-1.5&amp;"=animations/"&amp;B714&amp;"/"&amp;D714&amp;"=1.000=0=0=1,"))</f>
        <v/>
      </c>
    </row>
    <row r="715" customFormat="false" ht="12.75" hidden="false" customHeight="false" outlineLevel="0" collapsed="false">
      <c r="A715" s="1" t="n">
        <f aca="false">A714+0.125</f>
        <v>93.125</v>
      </c>
      <c r="B715" s="3" t="s">
        <v>7</v>
      </c>
      <c r="H715" s="1" t="str">
        <f aca="false">IF(C715="","",CONCATENATE(A715-1.5&amp;"=animations/"&amp;B715&amp;"/"&amp;C715&amp;"=1.000=0=0=1,"))</f>
        <v/>
      </c>
      <c r="L715" s="1" t="str">
        <f aca="false">IF(D715="","",CONCATENATE(A715-1.5&amp;"=animations/"&amp;B715&amp;"/"&amp;D715&amp;"=1.000=0=0=1,"))</f>
        <v/>
      </c>
    </row>
    <row r="716" customFormat="false" ht="12.75" hidden="false" customHeight="false" outlineLevel="0" collapsed="false">
      <c r="A716" s="1" t="n">
        <f aca="false">A715+0.125</f>
        <v>93.25</v>
      </c>
      <c r="B716" s="4" t="s">
        <v>8</v>
      </c>
      <c r="C716" s="1" t="s">
        <v>11</v>
      </c>
      <c r="H716" s="1" t="str">
        <f aca="false">IF(C716="","",CONCATENATE(A716-1.5&amp;"=animations/"&amp;B716&amp;"/"&amp;C716&amp;"=1.000=0=0=1,"))</f>
        <v>91.75=animations/GREEN/RIGHT=1.000=0=0=1,</v>
      </c>
      <c r="L716" s="1" t="str">
        <f aca="false">IF(D716="","",CONCATENATE(A716-1.5&amp;"=animations/"&amp;B716&amp;"/"&amp;D716&amp;"=1.000=0=0=1,"))</f>
        <v/>
      </c>
    </row>
    <row r="717" customFormat="false" ht="12.75" hidden="false" customHeight="false" outlineLevel="0" collapsed="false">
      <c r="A717" s="1" t="n">
        <f aca="false">A716+0.125</f>
        <v>93.375</v>
      </c>
      <c r="B717" s="3" t="s">
        <v>7</v>
      </c>
      <c r="H717" s="1" t="str">
        <f aca="false">IF(C717="","",CONCATENATE(A717-1.5&amp;"=animations/"&amp;B717&amp;"/"&amp;C717&amp;"=1.000=0=0=1,"))</f>
        <v/>
      </c>
      <c r="L717" s="1" t="str">
        <f aca="false">IF(D717="","",CONCATENATE(A717-1.5&amp;"=animations/"&amp;B717&amp;"/"&amp;D717&amp;"=1.000=0=0=1,"))</f>
        <v/>
      </c>
    </row>
    <row r="718" customFormat="false" ht="12.75" hidden="false" customHeight="false" outlineLevel="0" collapsed="false">
      <c r="A718" s="1" t="n">
        <f aca="false">A717+0.125</f>
        <v>93.5</v>
      </c>
      <c r="B718" s="5" t="s">
        <v>9</v>
      </c>
      <c r="C718" s="1" t="s">
        <v>6</v>
      </c>
      <c r="H718" s="1" t="str">
        <f aca="false">IF(C718="","",CONCATENATE(A718-1.5&amp;"=animations/"&amp;B718&amp;"/"&amp;C718&amp;"=1.000=0=0=1,"))</f>
        <v>92=animations/BLUE/UP=1.000=0=0=1,</v>
      </c>
      <c r="L718" s="1" t="str">
        <f aca="false">IF(D718="","",CONCATENATE(A718-1.5&amp;"=animations/"&amp;B718&amp;"/"&amp;D718&amp;"=1.000=0=0=1,"))</f>
        <v/>
      </c>
    </row>
    <row r="719" customFormat="false" ht="12.75" hidden="false" customHeight="false" outlineLevel="0" collapsed="false">
      <c r="A719" s="1" t="n">
        <f aca="false">A718+0.125</f>
        <v>93.625</v>
      </c>
      <c r="B719" s="3" t="s">
        <v>7</v>
      </c>
      <c r="H719" s="1" t="str">
        <f aca="false">IF(C719="","",CONCATENATE(A719-1.5&amp;"=animations/"&amp;B719&amp;"/"&amp;C719&amp;"=1.000=0=0=1,"))</f>
        <v/>
      </c>
      <c r="L719" s="1" t="str">
        <f aca="false">IF(D719="","",CONCATENATE(A719-1.5&amp;"=animations/"&amp;B719&amp;"/"&amp;D719&amp;"=1.000=0=0=1,"))</f>
        <v/>
      </c>
    </row>
    <row r="720" customFormat="false" ht="12.75" hidden="false" customHeight="false" outlineLevel="0" collapsed="false">
      <c r="A720" s="1" t="n">
        <f aca="false">A719+0.125</f>
        <v>93.75</v>
      </c>
      <c r="B720" s="4" t="s">
        <v>8</v>
      </c>
      <c r="C720" s="1" t="s">
        <v>10</v>
      </c>
      <c r="H720" s="1" t="str">
        <f aca="false">IF(C720="","",CONCATENATE(A720-1.5&amp;"=animations/"&amp;B720&amp;"/"&amp;C720&amp;"=1.000=0=0=1,"))</f>
        <v>92.25=animations/GREEN/DOWN=1.000=0=0=1,</v>
      </c>
      <c r="L720" s="1" t="str">
        <f aca="false">IF(D720="","",CONCATENATE(A720-1.5&amp;"=animations/"&amp;B720&amp;"/"&amp;D720&amp;"=1.000=0=0=1,"))</f>
        <v/>
      </c>
    </row>
    <row r="721" customFormat="false" ht="12.75" hidden="false" customHeight="false" outlineLevel="0" collapsed="false">
      <c r="A721" s="1" t="n">
        <f aca="false">A720+0.125</f>
        <v>93.875</v>
      </c>
      <c r="B721" s="3" t="s">
        <v>7</v>
      </c>
      <c r="H721" s="1" t="str">
        <f aca="false">IF(C721="","",CONCATENATE(A721-1.5&amp;"=animations/"&amp;B721&amp;"/"&amp;C721&amp;"=1.000=0=0=1,"))</f>
        <v/>
      </c>
      <c r="L721" s="1" t="str">
        <f aca="false">IF(D721="","",CONCATENATE(A721-1.5&amp;"=animations/"&amp;B721&amp;"/"&amp;D721&amp;"=1.000=0=0=1,"))</f>
        <v/>
      </c>
    </row>
    <row r="722" customFormat="false" ht="12.75" hidden="false" customHeight="false" outlineLevel="0" collapsed="false">
      <c r="A722" s="1" t="n">
        <v>94</v>
      </c>
      <c r="B722" s="2" t="s">
        <v>4</v>
      </c>
      <c r="C722" s="1" t="s">
        <v>6</v>
      </c>
      <c r="H722" s="1" t="str">
        <f aca="false">IF(C722="","",CONCATENATE(A722-1.5&amp;"=animations/"&amp;B722&amp;"/"&amp;C722&amp;"=1.000=0=0=1,"))</f>
        <v>92.5=animations/RED/UP=1.000=0=0=1,</v>
      </c>
      <c r="L722" s="1" t="str">
        <f aca="false">IF(D722="","",CONCATENATE(A722-1.5&amp;"=animations/"&amp;B722&amp;"/"&amp;D722&amp;"=1.000=0=0=1,"))</f>
        <v/>
      </c>
    </row>
    <row r="723" customFormat="false" ht="12.75" hidden="false" customHeight="false" outlineLevel="0" collapsed="false">
      <c r="A723" s="1" t="n">
        <f aca="false">A722+0.125</f>
        <v>94.125</v>
      </c>
      <c r="B723" s="3" t="s">
        <v>7</v>
      </c>
      <c r="H723" s="1" t="str">
        <f aca="false">IF(C723="","",CONCATENATE(A723-1.5&amp;"=animations/"&amp;B723&amp;"/"&amp;C723&amp;"=1.000=0=0=1,"))</f>
        <v/>
      </c>
      <c r="L723" s="1" t="str">
        <f aca="false">IF(D723="","",CONCATENATE(A723-1.5&amp;"=animations/"&amp;B723&amp;"/"&amp;D723&amp;"=1.000=0=0=1,"))</f>
        <v/>
      </c>
    </row>
    <row r="724" customFormat="false" ht="12.75" hidden="false" customHeight="false" outlineLevel="0" collapsed="false">
      <c r="A724" s="1" t="n">
        <f aca="false">A723+0.125</f>
        <v>94.25</v>
      </c>
      <c r="B724" s="4" t="s">
        <v>8</v>
      </c>
      <c r="C724" s="1" t="s">
        <v>11</v>
      </c>
      <c r="H724" s="1" t="str">
        <f aca="false">IF(C724="","",CONCATENATE(A724-1.5&amp;"=animations/"&amp;B724&amp;"/"&amp;C724&amp;"=1.000=0=0=1,"))</f>
        <v>92.75=animations/GREEN/RIGHT=1.000=0=0=1,</v>
      </c>
      <c r="L724" s="1" t="str">
        <f aca="false">IF(D724="","",CONCATENATE(A724-1.5&amp;"=animations/"&amp;B724&amp;"/"&amp;D724&amp;"=1.000=0=0=1,"))</f>
        <v/>
      </c>
    </row>
    <row r="725" customFormat="false" ht="12.75" hidden="false" customHeight="false" outlineLevel="0" collapsed="false">
      <c r="A725" s="1" t="n">
        <f aca="false">A724+0.125</f>
        <v>94.375</v>
      </c>
      <c r="B725" s="3" t="s">
        <v>7</v>
      </c>
      <c r="H725" s="1" t="str">
        <f aca="false">IF(C725="","",CONCATENATE(A725-1.5&amp;"=animations/"&amp;B725&amp;"/"&amp;C725&amp;"=1.000=0=0=1,"))</f>
        <v/>
      </c>
      <c r="L725" s="1" t="str">
        <f aca="false">IF(D725="","",CONCATENATE(A725-1.5&amp;"=animations/"&amp;B725&amp;"/"&amp;D725&amp;"=1.000=0=0=1,"))</f>
        <v/>
      </c>
    </row>
    <row r="726" customFormat="false" ht="12.75" hidden="false" customHeight="false" outlineLevel="0" collapsed="false">
      <c r="A726" s="1" t="n">
        <f aca="false">A725+0.125</f>
        <v>94.5</v>
      </c>
      <c r="B726" s="5" t="s">
        <v>9</v>
      </c>
      <c r="C726" s="1" t="s">
        <v>6</v>
      </c>
      <c r="H726" s="1" t="str">
        <f aca="false">IF(C726="","",CONCATENATE(A726-1.5&amp;"=animations/"&amp;B726&amp;"/"&amp;C726&amp;"=1.000=0=0=1,"))</f>
        <v>93=animations/BLUE/UP=1.000=0=0=1,</v>
      </c>
      <c r="L726" s="1" t="str">
        <f aca="false">IF(D726="","",CONCATENATE(A726-1.5&amp;"=animations/"&amp;B726&amp;"/"&amp;D726&amp;"=1.000=0=0=1,"))</f>
        <v/>
      </c>
    </row>
    <row r="727" customFormat="false" ht="12.75" hidden="false" customHeight="false" outlineLevel="0" collapsed="false">
      <c r="A727" s="1" t="n">
        <f aca="false">A726+0.125</f>
        <v>94.625</v>
      </c>
      <c r="B727" s="3" t="s">
        <v>7</v>
      </c>
      <c r="H727" s="1" t="str">
        <f aca="false">IF(C727="","",CONCATENATE(A727-1.5&amp;"=animations/"&amp;B727&amp;"/"&amp;C727&amp;"=1.000=0=0=1,"))</f>
        <v/>
      </c>
      <c r="L727" s="1" t="str">
        <f aca="false">IF(D727="","",CONCATENATE(A727-1.5&amp;"=animations/"&amp;B727&amp;"/"&amp;D727&amp;"=1.000=0=0=1,"))</f>
        <v/>
      </c>
    </row>
    <row r="728" customFormat="false" ht="12.75" hidden="false" customHeight="false" outlineLevel="0" collapsed="false">
      <c r="A728" s="1" t="n">
        <f aca="false">A727+0.125</f>
        <v>94.75</v>
      </c>
      <c r="B728" s="4" t="s">
        <v>8</v>
      </c>
      <c r="C728" s="1" t="s">
        <v>10</v>
      </c>
      <c r="H728" s="1" t="str">
        <f aca="false">IF(C728="","",CONCATENATE(A728-1.5&amp;"=animations/"&amp;B728&amp;"/"&amp;C728&amp;"=1.000=0=0=1,"))</f>
        <v>93.25=animations/GREEN/DOWN=1.000=0=0=1,</v>
      </c>
      <c r="L728" s="1" t="str">
        <f aca="false">IF(D728="","",CONCATENATE(A728-1.5&amp;"=animations/"&amp;B728&amp;"/"&amp;D728&amp;"=1.000=0=0=1,"))</f>
        <v/>
      </c>
    </row>
    <row r="729" customFormat="false" ht="12.75" hidden="false" customHeight="false" outlineLevel="0" collapsed="false">
      <c r="A729" s="1" t="n">
        <f aca="false">A728+0.125</f>
        <v>94.875</v>
      </c>
      <c r="B729" s="3" t="s">
        <v>7</v>
      </c>
      <c r="H729" s="1" t="str">
        <f aca="false">IF(C729="","",CONCATENATE(A729-1.5&amp;"=animations/"&amp;B729&amp;"/"&amp;C729&amp;"=1.000=0=0=1,"))</f>
        <v/>
      </c>
      <c r="L729" s="1" t="str">
        <f aca="false">IF(D729="","",CONCATENATE(A729-1.5&amp;"=animations/"&amp;B729&amp;"/"&amp;D729&amp;"=1.000=0=0=1,"))</f>
        <v/>
      </c>
    </row>
    <row r="730" customFormat="false" ht="12.75" hidden="false" customHeight="false" outlineLevel="0" collapsed="false">
      <c r="A730" s="1" t="n">
        <v>95</v>
      </c>
      <c r="B730" s="2" t="s">
        <v>4</v>
      </c>
      <c r="C730" s="1" t="s">
        <v>6</v>
      </c>
      <c r="H730" s="1" t="str">
        <f aca="false">IF(C730="","",CONCATENATE(A730-1.5&amp;"=animations/"&amp;B730&amp;"/"&amp;C730&amp;"=1.000=0=0=1,"))</f>
        <v>93.5=animations/RED/UP=1.000=0=0=1,</v>
      </c>
      <c r="L730" s="1" t="str">
        <f aca="false">IF(D730="","",CONCATENATE(A730-1.5&amp;"=animations/"&amp;B730&amp;"/"&amp;D730&amp;"=1.000=0=0=1,"))</f>
        <v/>
      </c>
    </row>
    <row r="731" customFormat="false" ht="12.75" hidden="false" customHeight="false" outlineLevel="0" collapsed="false">
      <c r="A731" s="1" t="n">
        <f aca="false">A730+0.125</f>
        <v>95.125</v>
      </c>
      <c r="B731" s="3" t="s">
        <v>7</v>
      </c>
      <c r="H731" s="1" t="str">
        <f aca="false">IF(C731="","",CONCATENATE(A731-1.5&amp;"=animations/"&amp;B731&amp;"/"&amp;C731&amp;"=1.000=0=0=1,"))</f>
        <v/>
      </c>
      <c r="L731" s="1" t="str">
        <f aca="false">IF(D731="","",CONCATENATE(A731-1.5&amp;"=animations/"&amp;B731&amp;"/"&amp;D731&amp;"=1.000=0=0=1,"))</f>
        <v/>
      </c>
    </row>
    <row r="732" customFormat="false" ht="12.75" hidden="false" customHeight="false" outlineLevel="0" collapsed="false">
      <c r="A732" s="1" t="n">
        <f aca="false">A731+0.125</f>
        <v>95.25</v>
      </c>
      <c r="B732" s="4" t="s">
        <v>8</v>
      </c>
      <c r="C732" s="1" t="s">
        <v>11</v>
      </c>
      <c r="H732" s="1" t="str">
        <f aca="false">IF(C732="","",CONCATENATE(A732-1.5&amp;"=animations/"&amp;B732&amp;"/"&amp;C732&amp;"=1.000=0=0=1,"))</f>
        <v>93.75=animations/GREEN/RIGHT=1.000=0=0=1,</v>
      </c>
      <c r="L732" s="1" t="str">
        <f aca="false">IF(D732="","",CONCATENATE(A732-1.5&amp;"=animations/"&amp;B732&amp;"/"&amp;D732&amp;"=1.000=0=0=1,"))</f>
        <v/>
      </c>
    </row>
    <row r="733" customFormat="false" ht="12.75" hidden="false" customHeight="false" outlineLevel="0" collapsed="false">
      <c r="A733" s="1" t="n">
        <f aca="false">A732+0.125</f>
        <v>95.375</v>
      </c>
      <c r="B733" s="3" t="s">
        <v>7</v>
      </c>
      <c r="H733" s="1" t="str">
        <f aca="false">IF(C733="","",CONCATENATE(A733-1.5&amp;"=animations/"&amp;B733&amp;"/"&amp;C733&amp;"=1.000=0=0=1,"))</f>
        <v/>
      </c>
      <c r="L733" s="1" t="str">
        <f aca="false">IF(D733="","",CONCATENATE(A733-1.5&amp;"=animations/"&amp;B733&amp;"/"&amp;D733&amp;"=1.000=0=0=1,"))</f>
        <v/>
      </c>
    </row>
    <row r="734" customFormat="false" ht="12.75" hidden="false" customHeight="false" outlineLevel="0" collapsed="false">
      <c r="A734" s="1" t="n">
        <f aca="false">A733+0.125</f>
        <v>95.5</v>
      </c>
      <c r="B734" s="5" t="s">
        <v>9</v>
      </c>
      <c r="C734" s="1" t="s">
        <v>6</v>
      </c>
      <c r="H734" s="1" t="str">
        <f aca="false">IF(C734="","",CONCATENATE(A734-1.5&amp;"=animations/"&amp;B734&amp;"/"&amp;C734&amp;"=1.000=0=0=1,"))</f>
        <v>94=animations/BLUE/UP=1.000=0=0=1,</v>
      </c>
      <c r="L734" s="1" t="str">
        <f aca="false">IF(D734="","",CONCATENATE(A734-1.5&amp;"=animations/"&amp;B734&amp;"/"&amp;D734&amp;"=1.000=0=0=1,"))</f>
        <v/>
      </c>
    </row>
    <row r="735" customFormat="false" ht="12.75" hidden="false" customHeight="false" outlineLevel="0" collapsed="false">
      <c r="A735" s="1" t="n">
        <f aca="false">A734+0.125</f>
        <v>95.625</v>
      </c>
      <c r="B735" s="3" t="s">
        <v>7</v>
      </c>
      <c r="H735" s="1" t="str">
        <f aca="false">IF(C735="","",CONCATENATE(A735-1.5&amp;"=animations/"&amp;B735&amp;"/"&amp;C735&amp;"=1.000=0=0=1,"))</f>
        <v/>
      </c>
      <c r="L735" s="1" t="str">
        <f aca="false">IF(D735="","",CONCATENATE(A735-1.5&amp;"=animations/"&amp;B735&amp;"/"&amp;D735&amp;"=1.000=0=0=1,"))</f>
        <v/>
      </c>
    </row>
    <row r="736" customFormat="false" ht="12.75" hidden="false" customHeight="false" outlineLevel="0" collapsed="false">
      <c r="A736" s="1" t="n">
        <f aca="false">A735+0.125</f>
        <v>95.75</v>
      </c>
      <c r="B736" s="4" t="s">
        <v>8</v>
      </c>
      <c r="C736" s="1" t="s">
        <v>10</v>
      </c>
      <c r="H736" s="1" t="str">
        <f aca="false">IF(C736="","",CONCATENATE(A736-1.5&amp;"=animations/"&amp;B736&amp;"/"&amp;C736&amp;"=1.000=0=0=1,"))</f>
        <v>94.25=animations/GREEN/DOWN=1.000=0=0=1,</v>
      </c>
      <c r="L736" s="1" t="str">
        <f aca="false">IF(D736="","",CONCATENATE(A736-1.5&amp;"=animations/"&amp;B736&amp;"/"&amp;D736&amp;"=1.000=0=0=1,"))</f>
        <v/>
      </c>
    </row>
    <row r="737" customFormat="false" ht="12.75" hidden="false" customHeight="false" outlineLevel="0" collapsed="false">
      <c r="A737" s="1" t="n">
        <f aca="false">A736+0.125</f>
        <v>95.875</v>
      </c>
      <c r="B737" s="3" t="s">
        <v>7</v>
      </c>
      <c r="H737" s="1" t="str">
        <f aca="false">IF(C737="","",CONCATENATE(A737-1.5&amp;"=animations/"&amp;B737&amp;"/"&amp;C737&amp;"=1.000=0=0=1,"))</f>
        <v/>
      </c>
      <c r="L737" s="1" t="str">
        <f aca="false">IF(D737="","",CONCATENATE(A737-1.5&amp;"=animations/"&amp;B737&amp;"/"&amp;D737&amp;"=1.000=0=0=1,"))</f>
        <v/>
      </c>
    </row>
    <row r="738" customFormat="false" ht="12.75" hidden="false" customHeight="false" outlineLevel="0" collapsed="false">
      <c r="A738" s="1" t="n">
        <v>96</v>
      </c>
      <c r="B738" s="2" t="s">
        <v>4</v>
      </c>
      <c r="C738" s="1" t="s">
        <v>5</v>
      </c>
      <c r="H738" s="1" t="str">
        <f aca="false">IF(C738="","",CONCATENATE(A738-1.5&amp;"=animations/"&amp;B738&amp;"/"&amp;C738&amp;"=1.000=0=0=1,"))</f>
        <v>94.5=animations/RED/LEFT=1.000=0=0=1,</v>
      </c>
      <c r="L738" s="1" t="str">
        <f aca="false">IF(D738="","",CONCATENATE(A738-1.5&amp;"=animations/"&amp;B738&amp;"/"&amp;D738&amp;"=1.000=0=0=1,"))</f>
        <v/>
      </c>
    </row>
    <row r="739" customFormat="false" ht="12.75" hidden="false" customHeight="false" outlineLevel="0" collapsed="false">
      <c r="A739" s="1" t="n">
        <f aca="false">A738+0.125</f>
        <v>96.125</v>
      </c>
      <c r="B739" s="3" t="s">
        <v>7</v>
      </c>
      <c r="H739" s="1" t="str">
        <f aca="false">IF(C739="","",CONCATENATE(A739-1.5&amp;"=animations/"&amp;B739&amp;"/"&amp;C739&amp;"=1.000=0=0=1,"))</f>
        <v/>
      </c>
      <c r="L739" s="1" t="str">
        <f aca="false">IF(D739="","",CONCATENATE(A739-1.5&amp;"=animations/"&amp;B739&amp;"/"&amp;D739&amp;"=1.000=0=0=1,"))</f>
        <v/>
      </c>
    </row>
    <row r="740" customFormat="false" ht="12.75" hidden="false" customHeight="false" outlineLevel="0" collapsed="false">
      <c r="A740" s="1" t="n">
        <f aca="false">A739+0.125</f>
        <v>96.25</v>
      </c>
      <c r="B740" s="4" t="s">
        <v>8</v>
      </c>
      <c r="C740" s="1" t="s">
        <v>10</v>
      </c>
      <c r="H740" s="1" t="str">
        <f aca="false">IF(C740="","",CONCATENATE(A740-1.5&amp;"=animations/"&amp;B740&amp;"/"&amp;C740&amp;"=1.000=0=0=1,"))</f>
        <v>94.75=animations/GREEN/DOWN=1.000=0=0=1,</v>
      </c>
      <c r="L740" s="1" t="str">
        <f aca="false">IF(D740="","",CONCATENATE(A740-1.5&amp;"=animations/"&amp;B740&amp;"/"&amp;D740&amp;"=1.000=0=0=1,"))</f>
        <v/>
      </c>
    </row>
    <row r="741" customFormat="false" ht="12.75" hidden="false" customHeight="false" outlineLevel="0" collapsed="false">
      <c r="A741" s="1" t="n">
        <f aca="false">A740+0.125</f>
        <v>96.375</v>
      </c>
      <c r="B741" s="3" t="s">
        <v>7</v>
      </c>
      <c r="H741" s="1" t="str">
        <f aca="false">IF(C741="","",CONCATENATE(A741-1.5&amp;"=animations/"&amp;B741&amp;"/"&amp;C741&amp;"=1.000=0=0=1,"))</f>
        <v/>
      </c>
      <c r="L741" s="1" t="str">
        <f aca="false">IF(D741="","",CONCATENATE(A741-1.5&amp;"=animations/"&amp;B741&amp;"/"&amp;D741&amp;"=1.000=0=0=1,"))</f>
        <v/>
      </c>
    </row>
    <row r="742" customFormat="false" ht="12.75" hidden="false" customHeight="false" outlineLevel="0" collapsed="false">
      <c r="A742" s="1" t="n">
        <f aca="false">A741+0.125</f>
        <v>96.5</v>
      </c>
      <c r="B742" s="5" t="s">
        <v>9</v>
      </c>
      <c r="C742" s="1" t="s">
        <v>6</v>
      </c>
      <c r="H742" s="1" t="str">
        <f aca="false">IF(C742="","",CONCATENATE(A742-1.5&amp;"=animations/"&amp;B742&amp;"/"&amp;C742&amp;"=1.000=0=0=1,"))</f>
        <v>95=animations/BLUE/UP=1.000=0=0=1,</v>
      </c>
      <c r="L742" s="1" t="str">
        <f aca="false">IF(D742="","",CONCATENATE(A742-1.5&amp;"=animations/"&amp;B742&amp;"/"&amp;D742&amp;"=1.000=0=0=1,"))</f>
        <v/>
      </c>
    </row>
    <row r="743" customFormat="false" ht="12.75" hidden="false" customHeight="false" outlineLevel="0" collapsed="false">
      <c r="A743" s="1" t="n">
        <f aca="false">A742+0.125</f>
        <v>96.625</v>
      </c>
      <c r="B743" s="3" t="s">
        <v>7</v>
      </c>
      <c r="H743" s="1" t="str">
        <f aca="false">IF(C743="","",CONCATENATE(A743-1.5&amp;"=animations/"&amp;B743&amp;"/"&amp;C743&amp;"=1.000=0=0=1,"))</f>
        <v/>
      </c>
      <c r="L743" s="1" t="str">
        <f aca="false">IF(D743="","",CONCATENATE(A743-1.5&amp;"=animations/"&amp;B743&amp;"/"&amp;D743&amp;"=1.000=0=0=1,"))</f>
        <v/>
      </c>
    </row>
    <row r="744" customFormat="false" ht="12.75" hidden="false" customHeight="false" outlineLevel="0" collapsed="false">
      <c r="A744" s="1" t="n">
        <f aca="false">A743+0.125</f>
        <v>96.75</v>
      </c>
      <c r="B744" s="4" t="s">
        <v>8</v>
      </c>
      <c r="C744" s="1" t="s">
        <v>10</v>
      </c>
      <c r="H744" s="1" t="str">
        <f aca="false">IF(C744="","",CONCATENATE(A744-1.5&amp;"=animations/"&amp;B744&amp;"/"&amp;C744&amp;"=1.000=0=0=1,"))</f>
        <v>95.25=animations/GREEN/DOWN=1.000=0=0=1,</v>
      </c>
      <c r="L744" s="1" t="str">
        <f aca="false">IF(D744="","",CONCATENATE(A744-1.5&amp;"=animations/"&amp;B744&amp;"/"&amp;D744&amp;"=1.000=0=0=1,"))</f>
        <v/>
      </c>
    </row>
    <row r="745" customFormat="false" ht="12.75" hidden="false" customHeight="false" outlineLevel="0" collapsed="false">
      <c r="A745" s="1" t="n">
        <f aca="false">A744+0.125</f>
        <v>96.875</v>
      </c>
      <c r="B745" s="3" t="s">
        <v>7</v>
      </c>
      <c r="H745" s="1" t="str">
        <f aca="false">IF(C745="","",CONCATENATE(A745-1.5&amp;"=animations/"&amp;B745&amp;"/"&amp;C745&amp;"=1.000=0=0=1,"))</f>
        <v/>
      </c>
      <c r="L745" s="1" t="str">
        <f aca="false">IF(D745="","",CONCATENATE(A745-1.5&amp;"=animations/"&amp;B745&amp;"/"&amp;D745&amp;"=1.000=0=0=1,"))</f>
        <v/>
      </c>
    </row>
    <row r="746" customFormat="false" ht="12.75" hidden="false" customHeight="false" outlineLevel="0" collapsed="false">
      <c r="A746" s="1" t="n">
        <v>97</v>
      </c>
      <c r="B746" s="2" t="s">
        <v>4</v>
      </c>
      <c r="C746" s="1" t="s">
        <v>5</v>
      </c>
      <c r="H746" s="1" t="str">
        <f aca="false">IF(C746="","",CONCATENATE(A746-1.5&amp;"=animations/"&amp;B746&amp;"/"&amp;C746&amp;"=1.000=0=0=1,"))</f>
        <v>95.5=animations/RED/LEFT=1.000=0=0=1,</v>
      </c>
      <c r="L746" s="1" t="str">
        <f aca="false">IF(D746="","",CONCATENATE(A746-1.5&amp;"=animations/"&amp;B746&amp;"/"&amp;D746&amp;"=1.000=0=0=1,"))</f>
        <v/>
      </c>
    </row>
    <row r="747" customFormat="false" ht="12.75" hidden="false" customHeight="false" outlineLevel="0" collapsed="false">
      <c r="A747" s="1" t="n">
        <f aca="false">A746+0.125</f>
        <v>97.125</v>
      </c>
      <c r="B747" s="3" t="s">
        <v>7</v>
      </c>
      <c r="H747" s="1" t="str">
        <f aca="false">IF(C747="","",CONCATENATE(A747-1.5&amp;"=animations/"&amp;B747&amp;"/"&amp;C747&amp;"=1.000=0=0=1,"))</f>
        <v/>
      </c>
      <c r="L747" s="1" t="str">
        <f aca="false">IF(D747="","",CONCATENATE(A747-1.5&amp;"=animations/"&amp;B747&amp;"/"&amp;D747&amp;"=1.000=0=0=1,"))</f>
        <v/>
      </c>
    </row>
    <row r="748" customFormat="false" ht="12.75" hidden="false" customHeight="false" outlineLevel="0" collapsed="false">
      <c r="A748" s="1" t="n">
        <f aca="false">A747+0.125</f>
        <v>97.25</v>
      </c>
      <c r="B748" s="4" t="s">
        <v>8</v>
      </c>
      <c r="C748" s="1" t="s">
        <v>10</v>
      </c>
      <c r="H748" s="1" t="str">
        <f aca="false">IF(C748="","",CONCATENATE(A748-1.5&amp;"=animations/"&amp;B748&amp;"/"&amp;C748&amp;"=1.000=0=0=1,"))</f>
        <v>95.75=animations/GREEN/DOWN=1.000=0=0=1,</v>
      </c>
      <c r="L748" s="1" t="str">
        <f aca="false">IF(D748="","",CONCATENATE(A748-1.5&amp;"=animations/"&amp;B748&amp;"/"&amp;D748&amp;"=1.000=0=0=1,"))</f>
        <v/>
      </c>
    </row>
    <row r="749" customFormat="false" ht="12.75" hidden="false" customHeight="false" outlineLevel="0" collapsed="false">
      <c r="A749" s="1" t="n">
        <f aca="false">A748+0.125</f>
        <v>97.375</v>
      </c>
      <c r="B749" s="3" t="s">
        <v>7</v>
      </c>
      <c r="H749" s="1" t="str">
        <f aca="false">IF(C749="","",CONCATENATE(A749-1.5&amp;"=animations/"&amp;B749&amp;"/"&amp;C749&amp;"=1.000=0=0=1,"))</f>
        <v/>
      </c>
      <c r="L749" s="1" t="str">
        <f aca="false">IF(D749="","",CONCATENATE(A749-1.5&amp;"=animations/"&amp;B749&amp;"/"&amp;D749&amp;"=1.000=0=0=1,"))</f>
        <v/>
      </c>
    </row>
    <row r="750" customFormat="false" ht="12.75" hidden="false" customHeight="false" outlineLevel="0" collapsed="false">
      <c r="A750" s="1" t="n">
        <f aca="false">A749+0.125</f>
        <v>97.5</v>
      </c>
      <c r="B750" s="5" t="s">
        <v>9</v>
      </c>
      <c r="C750" s="1" t="s">
        <v>6</v>
      </c>
      <c r="H750" s="1" t="str">
        <f aca="false">IF(C750="","",CONCATENATE(A750-1.5&amp;"=animations/"&amp;B750&amp;"/"&amp;C750&amp;"=1.000=0=0=1,"))</f>
        <v>96=animations/BLUE/UP=1.000=0=0=1,</v>
      </c>
      <c r="L750" s="1" t="str">
        <f aca="false">IF(D750="","",CONCATENATE(A750-1.5&amp;"=animations/"&amp;B750&amp;"/"&amp;D750&amp;"=1.000=0=0=1,"))</f>
        <v/>
      </c>
    </row>
    <row r="751" customFormat="false" ht="12.75" hidden="false" customHeight="false" outlineLevel="0" collapsed="false">
      <c r="A751" s="1" t="n">
        <f aca="false">A750+0.125</f>
        <v>97.625</v>
      </c>
      <c r="B751" s="3" t="s">
        <v>7</v>
      </c>
      <c r="H751" s="1" t="str">
        <f aca="false">IF(C751="","",CONCATENATE(A751-1.5&amp;"=animations/"&amp;B751&amp;"/"&amp;C751&amp;"=1.000=0=0=1,"))</f>
        <v/>
      </c>
      <c r="L751" s="1" t="str">
        <f aca="false">IF(D751="","",CONCATENATE(A751-1.5&amp;"=animations/"&amp;B751&amp;"/"&amp;D751&amp;"=1.000=0=0=1,"))</f>
        <v/>
      </c>
    </row>
    <row r="752" customFormat="false" ht="12.75" hidden="false" customHeight="false" outlineLevel="0" collapsed="false">
      <c r="A752" s="1" t="n">
        <f aca="false">A751+0.125</f>
        <v>97.75</v>
      </c>
      <c r="B752" s="4" t="s">
        <v>8</v>
      </c>
      <c r="C752" s="1" t="s">
        <v>10</v>
      </c>
      <c r="H752" s="1" t="str">
        <f aca="false">IF(C752="","",CONCATENATE(A752-1.5&amp;"=animations/"&amp;B752&amp;"/"&amp;C752&amp;"=1.000=0=0=1,"))</f>
        <v>96.25=animations/GREEN/DOWN=1.000=0=0=1,</v>
      </c>
      <c r="L752" s="1" t="str">
        <f aca="false">IF(D752="","",CONCATENATE(A752-1.5&amp;"=animations/"&amp;B752&amp;"/"&amp;D752&amp;"=1.000=0=0=1,"))</f>
        <v/>
      </c>
    </row>
    <row r="753" customFormat="false" ht="12.75" hidden="false" customHeight="false" outlineLevel="0" collapsed="false">
      <c r="A753" s="1" t="n">
        <f aca="false">A752+0.125</f>
        <v>97.875</v>
      </c>
      <c r="B753" s="3" t="s">
        <v>7</v>
      </c>
      <c r="H753" s="1" t="str">
        <f aca="false">IF(C753="","",CONCATENATE(A753-1.5&amp;"=animations/"&amp;B753&amp;"/"&amp;C753&amp;"=1.000=0=0=1,"))</f>
        <v/>
      </c>
      <c r="L753" s="1" t="str">
        <f aca="false">IF(D753="","",CONCATENATE(A753-1.5&amp;"=animations/"&amp;B753&amp;"/"&amp;D753&amp;"=1.000=0=0=1,"))</f>
        <v/>
      </c>
    </row>
    <row r="754" customFormat="false" ht="12.75" hidden="false" customHeight="false" outlineLevel="0" collapsed="false">
      <c r="A754" s="1" t="n">
        <v>98</v>
      </c>
      <c r="B754" s="2" t="s">
        <v>4</v>
      </c>
      <c r="C754" s="1" t="s">
        <v>5</v>
      </c>
      <c r="H754" s="1" t="str">
        <f aca="false">IF(C754="","",CONCATENATE(A754-1.5&amp;"=animations/"&amp;B754&amp;"/"&amp;C754&amp;"=1.000=0=0=1,"))</f>
        <v>96.5=animations/RED/LEFT=1.000=0=0=1,</v>
      </c>
      <c r="L754" s="1" t="str">
        <f aca="false">IF(D754="","",CONCATENATE(A754-1.5&amp;"=animations/"&amp;B754&amp;"/"&amp;D754&amp;"=1.000=0=0=1,"))</f>
        <v/>
      </c>
    </row>
    <row r="755" customFormat="false" ht="12.75" hidden="false" customHeight="false" outlineLevel="0" collapsed="false">
      <c r="A755" s="1" t="n">
        <f aca="false">A754+0.125</f>
        <v>98.125</v>
      </c>
      <c r="B755" s="3" t="s">
        <v>7</v>
      </c>
      <c r="H755" s="1" t="str">
        <f aca="false">IF(C755="","",CONCATENATE(A755-1.5&amp;"=animations/"&amp;B755&amp;"/"&amp;C755&amp;"=1.000=0=0=1,"))</f>
        <v/>
      </c>
      <c r="L755" s="1" t="str">
        <f aca="false">IF(D755="","",CONCATENATE(A755-1.5&amp;"=animations/"&amp;B755&amp;"/"&amp;D755&amp;"=1.000=0=0=1,"))</f>
        <v/>
      </c>
    </row>
    <row r="756" customFormat="false" ht="12.75" hidden="false" customHeight="false" outlineLevel="0" collapsed="false">
      <c r="A756" s="1" t="n">
        <f aca="false">A755+0.125</f>
        <v>98.25</v>
      </c>
      <c r="B756" s="4" t="s">
        <v>8</v>
      </c>
      <c r="C756" s="1" t="s">
        <v>10</v>
      </c>
      <c r="H756" s="1" t="str">
        <f aca="false">IF(C756="","",CONCATENATE(A756-1.5&amp;"=animations/"&amp;B756&amp;"/"&amp;C756&amp;"=1.000=0=0=1,"))</f>
        <v>96.75=animations/GREEN/DOWN=1.000=0=0=1,</v>
      </c>
      <c r="L756" s="1" t="str">
        <f aca="false">IF(D756="","",CONCATENATE(A756-1.5&amp;"=animations/"&amp;B756&amp;"/"&amp;D756&amp;"=1.000=0=0=1,"))</f>
        <v/>
      </c>
    </row>
    <row r="757" customFormat="false" ht="12.75" hidden="false" customHeight="false" outlineLevel="0" collapsed="false">
      <c r="A757" s="1" t="n">
        <f aca="false">A756+0.125</f>
        <v>98.375</v>
      </c>
      <c r="B757" s="3" t="s">
        <v>7</v>
      </c>
      <c r="H757" s="1" t="str">
        <f aca="false">IF(C757="","",CONCATENATE(A757-1.5&amp;"=animations/"&amp;B757&amp;"/"&amp;C757&amp;"=1.000=0=0=1,"))</f>
        <v/>
      </c>
      <c r="L757" s="1" t="str">
        <f aca="false">IF(D757="","",CONCATENATE(A757-1.5&amp;"=animations/"&amp;B757&amp;"/"&amp;D757&amp;"=1.000=0=0=1,"))</f>
        <v/>
      </c>
    </row>
    <row r="758" customFormat="false" ht="12.75" hidden="false" customHeight="false" outlineLevel="0" collapsed="false">
      <c r="A758" s="1" t="n">
        <f aca="false">A757+0.125</f>
        <v>98.5</v>
      </c>
      <c r="B758" s="5" t="s">
        <v>9</v>
      </c>
      <c r="C758" s="1" t="s">
        <v>6</v>
      </c>
      <c r="H758" s="1" t="str">
        <f aca="false">IF(C758="","",CONCATENATE(A758-1.5&amp;"=animations/"&amp;B758&amp;"/"&amp;C758&amp;"=1.000=0=0=1,"))</f>
        <v>97=animations/BLUE/UP=1.000=0=0=1,</v>
      </c>
      <c r="L758" s="1" t="str">
        <f aca="false">IF(D758="","",CONCATENATE(A758-1.5&amp;"=animations/"&amp;B758&amp;"/"&amp;D758&amp;"=1.000=0=0=1,"))</f>
        <v/>
      </c>
    </row>
    <row r="759" customFormat="false" ht="12.75" hidden="false" customHeight="false" outlineLevel="0" collapsed="false">
      <c r="A759" s="1" t="n">
        <f aca="false">A758+0.125</f>
        <v>98.625</v>
      </c>
      <c r="B759" s="3" t="s">
        <v>7</v>
      </c>
      <c r="H759" s="1" t="str">
        <f aca="false">IF(C759="","",CONCATENATE(A759-1.5&amp;"=animations/"&amp;B759&amp;"/"&amp;C759&amp;"=1.000=0=0=1,"))</f>
        <v/>
      </c>
      <c r="L759" s="1" t="str">
        <f aca="false">IF(D759="","",CONCATENATE(A759-1.5&amp;"=animations/"&amp;B759&amp;"/"&amp;D759&amp;"=1.000=0=0=1,"))</f>
        <v/>
      </c>
    </row>
    <row r="760" customFormat="false" ht="12.75" hidden="false" customHeight="false" outlineLevel="0" collapsed="false">
      <c r="A760" s="1" t="n">
        <f aca="false">A759+0.125</f>
        <v>98.75</v>
      </c>
      <c r="B760" s="4" t="s">
        <v>8</v>
      </c>
      <c r="C760" s="1" t="s">
        <v>10</v>
      </c>
      <c r="H760" s="1" t="str">
        <f aca="false">IF(C760="","",CONCATENATE(A760-1.5&amp;"=animations/"&amp;B760&amp;"/"&amp;C760&amp;"=1.000=0=0=1,"))</f>
        <v>97.25=animations/GREEN/DOWN=1.000=0=0=1,</v>
      </c>
      <c r="L760" s="1" t="str">
        <f aca="false">IF(D760="","",CONCATENATE(A760-1.5&amp;"=animations/"&amp;B760&amp;"/"&amp;D760&amp;"=1.000=0=0=1,"))</f>
        <v/>
      </c>
    </row>
    <row r="761" customFormat="false" ht="12.75" hidden="false" customHeight="false" outlineLevel="0" collapsed="false">
      <c r="A761" s="1" t="n">
        <f aca="false">A760+0.125</f>
        <v>98.875</v>
      </c>
      <c r="B761" s="3" t="s">
        <v>7</v>
      </c>
      <c r="H761" s="1" t="str">
        <f aca="false">IF(C761="","",CONCATENATE(A761-1.5&amp;"=animations/"&amp;B761&amp;"/"&amp;C761&amp;"=1.000=0=0=1,"))</f>
        <v/>
      </c>
      <c r="L761" s="1" t="str">
        <f aca="false">IF(D761="","",CONCATENATE(A761-1.5&amp;"=animations/"&amp;B761&amp;"/"&amp;D761&amp;"=1.000=0=0=1,"))</f>
        <v/>
      </c>
    </row>
    <row r="762" customFormat="false" ht="12.75" hidden="false" customHeight="false" outlineLevel="0" collapsed="false">
      <c r="A762" s="1" t="n">
        <v>99</v>
      </c>
      <c r="B762" s="2" t="s">
        <v>4</v>
      </c>
      <c r="C762" s="1" t="s">
        <v>5</v>
      </c>
      <c r="H762" s="1" t="str">
        <f aca="false">IF(C762="","",CONCATENATE(A762-1.5&amp;"=animations/"&amp;B762&amp;"/"&amp;C762&amp;"=1.000=0=0=1,"))</f>
        <v>97.5=animations/RED/LEFT=1.000=0=0=1,</v>
      </c>
      <c r="L762" s="1" t="str">
        <f aca="false">IF(D762="","",CONCATENATE(A762-1.5&amp;"=animations/"&amp;B762&amp;"/"&amp;D762&amp;"=1.000=0=0=1,"))</f>
        <v/>
      </c>
    </row>
    <row r="763" customFormat="false" ht="12.75" hidden="false" customHeight="false" outlineLevel="0" collapsed="false">
      <c r="A763" s="1" t="n">
        <f aca="false">A762+0.125</f>
        <v>99.125</v>
      </c>
      <c r="B763" s="3" t="s">
        <v>7</v>
      </c>
      <c r="C763" s="1" t="s">
        <v>11</v>
      </c>
      <c r="H763" s="1" t="str">
        <f aca="false">IF(C763="","",CONCATENATE(A763-1.5&amp;"=animations/"&amp;B763&amp;"/"&amp;C763&amp;"=1.000=0=0=1,"))</f>
        <v>97.625=animations/ORANGE/RIGHT=1.000=0=0=1,</v>
      </c>
      <c r="L763" s="1" t="str">
        <f aca="false">IF(D763="","",CONCATENATE(A763-1.5&amp;"=animations/"&amp;B763&amp;"/"&amp;D763&amp;"=1.000=0=0=1,"))</f>
        <v/>
      </c>
    </row>
    <row r="764" customFormat="false" ht="12.75" hidden="false" customHeight="false" outlineLevel="0" collapsed="false">
      <c r="A764" s="1" t="n">
        <f aca="false">A763+0.125</f>
        <v>99.25</v>
      </c>
      <c r="B764" s="4" t="s">
        <v>8</v>
      </c>
      <c r="C764" s="1" t="s">
        <v>5</v>
      </c>
      <c r="H764" s="1" t="str">
        <f aca="false">IF(C764="","",CONCATENATE(A764-1.5&amp;"=animations/"&amp;B764&amp;"/"&amp;C764&amp;"=1.000=0=0=1,"))</f>
        <v>97.75=animations/GREEN/LEFT=1.000=0=0=1,</v>
      </c>
      <c r="L764" s="1" t="str">
        <f aca="false">IF(D764="","",CONCATENATE(A764-1.5&amp;"=animations/"&amp;B764&amp;"/"&amp;D764&amp;"=1.000=0=0=1,"))</f>
        <v/>
      </c>
    </row>
    <row r="765" customFormat="false" ht="12.75" hidden="false" customHeight="false" outlineLevel="0" collapsed="false">
      <c r="A765" s="1" t="n">
        <f aca="false">A764+0.125</f>
        <v>99.375</v>
      </c>
      <c r="B765" s="3" t="s">
        <v>7</v>
      </c>
      <c r="C765" s="1" t="s">
        <v>11</v>
      </c>
      <c r="H765" s="1" t="str">
        <f aca="false">IF(C765="","",CONCATENATE(A765-1.5&amp;"=animations/"&amp;B765&amp;"/"&amp;C765&amp;"=1.000=0=0=1,"))</f>
        <v>97.875=animations/ORANGE/RIGHT=1.000=0=0=1,</v>
      </c>
      <c r="L765" s="1" t="str">
        <f aca="false">IF(D765="","",CONCATENATE(A765-1.5&amp;"=animations/"&amp;B765&amp;"/"&amp;D765&amp;"=1.000=0=0=1,"))</f>
        <v/>
      </c>
    </row>
    <row r="766" customFormat="false" ht="12.75" hidden="false" customHeight="false" outlineLevel="0" collapsed="false">
      <c r="A766" s="1" t="n">
        <f aca="false">A765+0.125</f>
        <v>99.5</v>
      </c>
      <c r="B766" s="5" t="s">
        <v>9</v>
      </c>
      <c r="C766" s="1" t="s">
        <v>5</v>
      </c>
      <c r="H766" s="1" t="str">
        <f aca="false">IF(C766="","",CONCATENATE(A766-1.5&amp;"=animations/"&amp;B766&amp;"/"&amp;C766&amp;"=1.000=0=0=1,"))</f>
        <v>98=animations/BLUE/LEFT=1.000=0=0=1,</v>
      </c>
      <c r="L766" s="1" t="str">
        <f aca="false">IF(D766="","",CONCATENATE(A766-1.5&amp;"=animations/"&amp;B766&amp;"/"&amp;D766&amp;"=1.000=0=0=1,"))</f>
        <v/>
      </c>
    </row>
    <row r="767" customFormat="false" ht="12.75" hidden="false" customHeight="false" outlineLevel="0" collapsed="false">
      <c r="A767" s="1" t="n">
        <f aca="false">A766+0.125</f>
        <v>99.625</v>
      </c>
      <c r="B767" s="3" t="s">
        <v>7</v>
      </c>
      <c r="C767" s="1" t="s">
        <v>11</v>
      </c>
      <c r="H767" s="1" t="str">
        <f aca="false">IF(C767="","",CONCATENATE(A767-1.5&amp;"=animations/"&amp;B767&amp;"/"&amp;C767&amp;"=1.000=0=0=1,"))</f>
        <v>98.125=animations/ORANGE/RIGHT=1.000=0=0=1,</v>
      </c>
      <c r="L767" s="1" t="str">
        <f aca="false">IF(D767="","",CONCATENATE(A767-1.5&amp;"=animations/"&amp;B767&amp;"/"&amp;D767&amp;"=1.000=0=0=1,"))</f>
        <v/>
      </c>
    </row>
    <row r="768" customFormat="false" ht="12.75" hidden="false" customHeight="false" outlineLevel="0" collapsed="false">
      <c r="A768" s="1" t="n">
        <f aca="false">A767+0.125</f>
        <v>99.75</v>
      </c>
      <c r="B768" s="4" t="s">
        <v>8</v>
      </c>
      <c r="C768" s="1" t="s">
        <v>5</v>
      </c>
      <c r="H768" s="1" t="str">
        <f aca="false">IF(C768="","",CONCATENATE(A768-1.5&amp;"=animations/"&amp;B768&amp;"/"&amp;C768&amp;"=1.000=0=0=1,"))</f>
        <v>98.25=animations/GREEN/LEFT=1.000=0=0=1,</v>
      </c>
      <c r="L768" s="1" t="str">
        <f aca="false">IF(D768="","",CONCATENATE(A768-1.5&amp;"=animations/"&amp;B768&amp;"/"&amp;D768&amp;"=1.000=0=0=1,"))</f>
        <v/>
      </c>
    </row>
    <row r="769" customFormat="false" ht="12.75" hidden="false" customHeight="false" outlineLevel="0" collapsed="false">
      <c r="A769" s="1" t="n">
        <f aca="false">A768+0.125</f>
        <v>99.875</v>
      </c>
      <c r="B769" s="3" t="s">
        <v>7</v>
      </c>
      <c r="C769" s="1" t="s">
        <v>11</v>
      </c>
      <c r="H769" s="1" t="str">
        <f aca="false">IF(C769="","",CONCATENATE(A769-1.5&amp;"=animations/"&amp;B769&amp;"/"&amp;C769&amp;"=1.000=0=0=1,"))</f>
        <v>98.375=animations/ORANGE/RIGHT=1.000=0=0=1,</v>
      </c>
      <c r="L769" s="1" t="str">
        <f aca="false">IF(D769="","",CONCATENATE(A769-1.5&amp;"=animations/"&amp;B769&amp;"/"&amp;D769&amp;"=1.000=0=0=1,"))</f>
        <v/>
      </c>
    </row>
    <row r="770" customFormat="false" ht="12.75" hidden="false" customHeight="false" outlineLevel="0" collapsed="false">
      <c r="A770" s="1" t="n">
        <v>100</v>
      </c>
      <c r="B770" s="2" t="s">
        <v>4</v>
      </c>
      <c r="C770" s="1" t="s">
        <v>5</v>
      </c>
      <c r="H770" s="1" t="str">
        <f aca="false">IF(C770="","",CONCATENATE(A770-1.5&amp;"=animations/"&amp;B770&amp;"/"&amp;C770&amp;"=1.000=0=0=1,"))</f>
        <v>98.5=animations/RED/LEFT=1.000=0=0=1,</v>
      </c>
      <c r="L770" s="1" t="str">
        <f aca="false">IF(D770="","",CONCATENATE(A770-1.5&amp;"=animations/"&amp;B770&amp;"/"&amp;D770&amp;"=1.000=0=0=1,"))</f>
        <v/>
      </c>
    </row>
    <row r="771" customFormat="false" ht="12.75" hidden="false" customHeight="false" outlineLevel="0" collapsed="false">
      <c r="A771" s="1" t="n">
        <f aca="false">A770+0.125</f>
        <v>100.125</v>
      </c>
      <c r="B771" s="3" t="s">
        <v>7</v>
      </c>
      <c r="H771" s="1" t="str">
        <f aca="false">IF(C771="","",CONCATENATE(A771-1.5&amp;"=animations/"&amp;B771&amp;"/"&amp;C771&amp;"=1.000=0=0=1,"))</f>
        <v/>
      </c>
      <c r="L771" s="1" t="str">
        <f aca="false">IF(D771="","",CONCATENATE(A771-1.5&amp;"=animations/"&amp;B771&amp;"/"&amp;D771&amp;"=1.000=0=0=1,"))</f>
        <v/>
      </c>
    </row>
    <row r="772" customFormat="false" ht="12.75" hidden="false" customHeight="false" outlineLevel="0" collapsed="false">
      <c r="A772" s="1" t="n">
        <f aca="false">A771+0.125</f>
        <v>100.25</v>
      </c>
      <c r="B772" s="4" t="s">
        <v>8</v>
      </c>
      <c r="C772" s="1" t="s">
        <v>6</v>
      </c>
      <c r="H772" s="1" t="str">
        <f aca="false">IF(C772="","",CONCATENATE(A772-1.5&amp;"=animations/"&amp;B772&amp;"/"&amp;C772&amp;"=1.000=0=0=1,"))</f>
        <v>98.75=animations/GREEN/UP=1.000=0=0=1,</v>
      </c>
      <c r="L772" s="1" t="str">
        <f aca="false">IF(D772="","",CONCATENATE(A772-1.5&amp;"=animations/"&amp;B772&amp;"/"&amp;D772&amp;"=1.000=0=0=1,"))</f>
        <v/>
      </c>
    </row>
    <row r="773" customFormat="false" ht="12.75" hidden="false" customHeight="false" outlineLevel="0" collapsed="false">
      <c r="A773" s="1" t="n">
        <f aca="false">A772+0.125</f>
        <v>100.375</v>
      </c>
      <c r="B773" s="3" t="s">
        <v>7</v>
      </c>
      <c r="H773" s="1" t="str">
        <f aca="false">IF(C773="","",CONCATENATE(A773-1.5&amp;"=animations/"&amp;B773&amp;"/"&amp;C773&amp;"=1.000=0=0=1,"))</f>
        <v/>
      </c>
      <c r="L773" s="1" t="str">
        <f aca="false">IF(D773="","",CONCATENATE(A773-1.5&amp;"=animations/"&amp;B773&amp;"/"&amp;D773&amp;"=1.000=0=0=1,"))</f>
        <v/>
      </c>
    </row>
    <row r="774" customFormat="false" ht="12.75" hidden="false" customHeight="false" outlineLevel="0" collapsed="false">
      <c r="A774" s="1" t="n">
        <f aca="false">A773+0.125</f>
        <v>100.5</v>
      </c>
      <c r="B774" s="5" t="s">
        <v>9</v>
      </c>
      <c r="C774" s="1" t="s">
        <v>10</v>
      </c>
      <c r="H774" s="1" t="str">
        <f aca="false">IF(C774="","",CONCATENATE(A774-1.5&amp;"=animations/"&amp;B774&amp;"/"&amp;C774&amp;"=1.000=0=0=1,"))</f>
        <v>99=animations/BLUE/DOWN=1.000=0=0=1,</v>
      </c>
      <c r="L774" s="1" t="str">
        <f aca="false">IF(D774="","",CONCATENATE(A774-1.5&amp;"=animations/"&amp;B774&amp;"/"&amp;D774&amp;"=1.000=0=0=1,"))</f>
        <v/>
      </c>
    </row>
    <row r="775" customFormat="false" ht="12.75" hidden="false" customHeight="false" outlineLevel="0" collapsed="false">
      <c r="A775" s="1" t="n">
        <f aca="false">A774+0.125</f>
        <v>100.625</v>
      </c>
      <c r="B775" s="3" t="s">
        <v>7</v>
      </c>
      <c r="H775" s="1" t="str">
        <f aca="false">IF(C775="","",CONCATENATE(A775-1.5&amp;"=animations/"&amp;B775&amp;"/"&amp;C775&amp;"=1.000=0=0=1,"))</f>
        <v/>
      </c>
      <c r="L775" s="1" t="str">
        <f aca="false">IF(D775="","",CONCATENATE(A775-1.5&amp;"=animations/"&amp;B775&amp;"/"&amp;D775&amp;"=1.000=0=0=1,"))</f>
        <v/>
      </c>
    </row>
    <row r="776" customFormat="false" ht="12.75" hidden="false" customHeight="false" outlineLevel="0" collapsed="false">
      <c r="A776" s="1" t="n">
        <f aca="false">A775+0.125</f>
        <v>100.75</v>
      </c>
      <c r="B776" s="4" t="s">
        <v>8</v>
      </c>
      <c r="C776" s="1" t="s">
        <v>6</v>
      </c>
      <c r="H776" s="1" t="str">
        <f aca="false">IF(C776="","",CONCATENATE(A776-1.5&amp;"=animations/"&amp;B776&amp;"/"&amp;C776&amp;"=1.000=0=0=1,"))</f>
        <v>99.25=animations/GREEN/UP=1.000=0=0=1,</v>
      </c>
      <c r="L776" s="1" t="str">
        <f aca="false">IF(D776="","",CONCATENATE(A776-1.5&amp;"=animations/"&amp;B776&amp;"/"&amp;D776&amp;"=1.000=0=0=1,"))</f>
        <v/>
      </c>
    </row>
    <row r="777" customFormat="false" ht="12.75" hidden="false" customHeight="false" outlineLevel="0" collapsed="false">
      <c r="A777" s="1" t="n">
        <f aca="false">A776+0.125</f>
        <v>100.875</v>
      </c>
      <c r="B777" s="3" t="s">
        <v>7</v>
      </c>
      <c r="H777" s="1" t="str">
        <f aca="false">IF(C777="","",CONCATENATE(A777-1.5&amp;"=animations/"&amp;B777&amp;"/"&amp;C777&amp;"=1.000=0=0=1,"))</f>
        <v/>
      </c>
      <c r="L777" s="1" t="str">
        <f aca="false">IF(D777="","",CONCATENATE(A777-1.5&amp;"=animations/"&amp;B777&amp;"/"&amp;D777&amp;"=1.000=0=0=1,"))</f>
        <v/>
      </c>
    </row>
    <row r="778" customFormat="false" ht="12.75" hidden="false" customHeight="false" outlineLevel="0" collapsed="false">
      <c r="A778" s="1" t="n">
        <v>101</v>
      </c>
      <c r="B778" s="2" t="s">
        <v>4</v>
      </c>
      <c r="C778" s="1" t="s">
        <v>11</v>
      </c>
      <c r="H778" s="1" t="str">
        <f aca="false">IF(C778="","",CONCATENATE(A778-1.5&amp;"=animations/"&amp;B778&amp;"/"&amp;C778&amp;"=1.000=0=0=1,"))</f>
        <v>99.5=animations/RED/RIGHT=1.000=0=0=1,</v>
      </c>
      <c r="L778" s="1" t="str">
        <f aca="false">IF(D778="","",CONCATENATE(A778-1.5&amp;"=animations/"&amp;B778&amp;"/"&amp;D778&amp;"=1.000=0=0=1,"))</f>
        <v/>
      </c>
    </row>
    <row r="779" customFormat="false" ht="12.75" hidden="false" customHeight="false" outlineLevel="0" collapsed="false">
      <c r="A779" s="1" t="n">
        <f aca="false">A778+0.125</f>
        <v>101.125</v>
      </c>
      <c r="B779" s="3" t="s">
        <v>7</v>
      </c>
      <c r="H779" s="1" t="str">
        <f aca="false">IF(C779="","",CONCATENATE(A779-1.5&amp;"=animations/"&amp;B779&amp;"/"&amp;C779&amp;"=1.000=0=0=1,"))</f>
        <v/>
      </c>
      <c r="L779" s="1" t="str">
        <f aca="false">IF(D779="","",CONCATENATE(A779-1.5&amp;"=animations/"&amp;B779&amp;"/"&amp;D779&amp;"=1.000=0=0=1,"))</f>
        <v/>
      </c>
    </row>
    <row r="780" customFormat="false" ht="12.75" hidden="false" customHeight="false" outlineLevel="0" collapsed="false">
      <c r="A780" s="1" t="n">
        <f aca="false">A779+0.125</f>
        <v>101.25</v>
      </c>
      <c r="B780" s="4" t="s">
        <v>8</v>
      </c>
      <c r="C780" s="1" t="s">
        <v>6</v>
      </c>
      <c r="H780" s="1" t="str">
        <f aca="false">IF(C780="","",CONCATENATE(A780-1.5&amp;"=animations/"&amp;B780&amp;"/"&amp;C780&amp;"=1.000=0=0=1,"))</f>
        <v>99.75=animations/GREEN/UP=1.000=0=0=1,</v>
      </c>
      <c r="L780" s="1" t="str">
        <f aca="false">IF(D780="","",CONCATENATE(A780-1.5&amp;"=animations/"&amp;B780&amp;"/"&amp;D780&amp;"=1.000=0=0=1,"))</f>
        <v/>
      </c>
    </row>
    <row r="781" customFormat="false" ht="12.75" hidden="false" customHeight="false" outlineLevel="0" collapsed="false">
      <c r="A781" s="1" t="n">
        <f aca="false">A780+0.125</f>
        <v>101.375</v>
      </c>
      <c r="B781" s="3" t="s">
        <v>7</v>
      </c>
      <c r="H781" s="1" t="str">
        <f aca="false">IF(C781="","",CONCATENATE(A781-1.5&amp;"=animations/"&amp;B781&amp;"/"&amp;C781&amp;"=1.000=0=0=1,"))</f>
        <v/>
      </c>
      <c r="L781" s="1" t="str">
        <f aca="false">IF(D781="","",CONCATENATE(A781-1.5&amp;"=animations/"&amp;B781&amp;"/"&amp;D781&amp;"=1.000=0=0=1,"))</f>
        <v/>
      </c>
    </row>
    <row r="782" customFormat="false" ht="12.75" hidden="false" customHeight="false" outlineLevel="0" collapsed="false">
      <c r="A782" s="1" t="n">
        <f aca="false">A781+0.125</f>
        <v>101.5</v>
      </c>
      <c r="B782" s="5" t="s">
        <v>9</v>
      </c>
      <c r="C782" s="1" t="s">
        <v>10</v>
      </c>
      <c r="H782" s="1" t="str">
        <f aca="false">IF(C782="","",CONCATENATE(A782-1.5&amp;"=animations/"&amp;B782&amp;"/"&amp;C782&amp;"=1.000=0=0=1,"))</f>
        <v>100=animations/BLUE/DOWN=1.000=0=0=1,</v>
      </c>
      <c r="L782" s="1" t="str">
        <f aca="false">IF(D782="","",CONCATENATE(A782-1.5&amp;"=animations/"&amp;B782&amp;"/"&amp;D782&amp;"=1.000=0=0=1,"))</f>
        <v/>
      </c>
    </row>
    <row r="783" customFormat="false" ht="12.75" hidden="false" customHeight="false" outlineLevel="0" collapsed="false">
      <c r="A783" s="1" t="n">
        <f aca="false">A782+0.125</f>
        <v>101.625</v>
      </c>
      <c r="B783" s="3" t="s">
        <v>7</v>
      </c>
      <c r="H783" s="1" t="str">
        <f aca="false">IF(C783="","",CONCATENATE(A783-1.5&amp;"=animations/"&amp;B783&amp;"/"&amp;C783&amp;"=1.000=0=0=1,"))</f>
        <v/>
      </c>
      <c r="L783" s="1" t="str">
        <f aca="false">IF(D783="","",CONCATENATE(A783-1.5&amp;"=animations/"&amp;B783&amp;"/"&amp;D783&amp;"=1.000=0=0=1,"))</f>
        <v/>
      </c>
    </row>
    <row r="784" customFormat="false" ht="12.75" hidden="false" customHeight="false" outlineLevel="0" collapsed="false">
      <c r="A784" s="1" t="n">
        <f aca="false">A783+0.125</f>
        <v>101.75</v>
      </c>
      <c r="B784" s="4" t="s">
        <v>8</v>
      </c>
      <c r="C784" s="1" t="s">
        <v>6</v>
      </c>
      <c r="H784" s="1" t="str">
        <f aca="false">IF(C784="","",CONCATENATE(A784-1.5&amp;"=animations/"&amp;B784&amp;"/"&amp;C784&amp;"=1.000=0=0=1,"))</f>
        <v>100.25=animations/GREEN/UP=1.000=0=0=1,</v>
      </c>
      <c r="L784" s="1" t="str">
        <f aca="false">IF(D784="","",CONCATENATE(A784-1.5&amp;"=animations/"&amp;B784&amp;"/"&amp;D784&amp;"=1.000=0=0=1,"))</f>
        <v/>
      </c>
    </row>
    <row r="785" customFormat="false" ht="12.75" hidden="false" customHeight="false" outlineLevel="0" collapsed="false">
      <c r="A785" s="1" t="n">
        <f aca="false">A784+0.125</f>
        <v>101.875</v>
      </c>
      <c r="B785" s="3" t="s">
        <v>7</v>
      </c>
      <c r="H785" s="1" t="str">
        <f aca="false">IF(C785="","",CONCATENATE(A785-1.5&amp;"=animations/"&amp;B785&amp;"/"&amp;C785&amp;"=1.000=0=0=1,"))</f>
        <v/>
      </c>
      <c r="L785" s="1" t="str">
        <f aca="false">IF(D785="","",CONCATENATE(A785-1.5&amp;"=animations/"&amp;B785&amp;"/"&amp;D785&amp;"=1.000=0=0=1,"))</f>
        <v/>
      </c>
    </row>
    <row r="786" customFormat="false" ht="12.75" hidden="false" customHeight="false" outlineLevel="0" collapsed="false">
      <c r="A786" s="1" t="n">
        <v>102</v>
      </c>
      <c r="B786" s="2" t="s">
        <v>4</v>
      </c>
      <c r="C786" s="1" t="s">
        <v>5</v>
      </c>
      <c r="H786" s="1" t="str">
        <f aca="false">IF(C786="","",CONCATENATE(A786-1.5&amp;"=animations/"&amp;B786&amp;"/"&amp;C786&amp;"=1.000=0=0=1,"))</f>
        <v>100.5=animations/RED/LEFT=1.000=0=0=1,</v>
      </c>
      <c r="L786" s="1" t="str">
        <f aca="false">IF(D786="","",CONCATENATE(A786-1.5&amp;"=animations/"&amp;B786&amp;"/"&amp;D786&amp;"=1.000=0=0=1,"))</f>
        <v/>
      </c>
    </row>
    <row r="787" customFormat="false" ht="12.75" hidden="false" customHeight="false" outlineLevel="0" collapsed="false">
      <c r="A787" s="1" t="n">
        <f aca="false">A786+0.125</f>
        <v>102.125</v>
      </c>
      <c r="B787" s="3" t="s">
        <v>7</v>
      </c>
      <c r="H787" s="1" t="str">
        <f aca="false">IF(C787="","",CONCATENATE(A787-1.5&amp;"=animations/"&amp;B787&amp;"/"&amp;C787&amp;"=1.000=0=0=1,"))</f>
        <v/>
      </c>
      <c r="L787" s="1" t="str">
        <f aca="false">IF(D787="","",CONCATENATE(A787-1.5&amp;"=animations/"&amp;B787&amp;"/"&amp;D787&amp;"=1.000=0=0=1,"))</f>
        <v/>
      </c>
    </row>
    <row r="788" customFormat="false" ht="12.75" hidden="false" customHeight="false" outlineLevel="0" collapsed="false">
      <c r="A788" s="1" t="n">
        <f aca="false">A787+0.125</f>
        <v>102.25</v>
      </c>
      <c r="B788" s="4" t="s">
        <v>8</v>
      </c>
      <c r="C788" s="1" t="s">
        <v>11</v>
      </c>
      <c r="H788" s="1" t="str">
        <f aca="false">IF(C788="","",CONCATENATE(A788-1.5&amp;"=animations/"&amp;B788&amp;"/"&amp;C788&amp;"=1.000=0=0=1,"))</f>
        <v>100.75=animations/GREEN/RIGHT=1.000=0=0=1,</v>
      </c>
      <c r="L788" s="1" t="str">
        <f aca="false">IF(D788="","",CONCATENATE(A788-1.5&amp;"=animations/"&amp;B788&amp;"/"&amp;D788&amp;"=1.000=0=0=1,"))</f>
        <v/>
      </c>
    </row>
    <row r="789" customFormat="false" ht="12.75" hidden="false" customHeight="false" outlineLevel="0" collapsed="false">
      <c r="A789" s="1" t="n">
        <f aca="false">A788+0.125</f>
        <v>102.375</v>
      </c>
      <c r="B789" s="3" t="s">
        <v>7</v>
      </c>
      <c r="H789" s="1" t="str">
        <f aca="false">IF(C789="","",CONCATENATE(A789-1.5&amp;"=animations/"&amp;B789&amp;"/"&amp;C789&amp;"=1.000=0=0=1,"))</f>
        <v/>
      </c>
      <c r="L789" s="1" t="str">
        <f aca="false">IF(D789="","",CONCATENATE(A789-1.5&amp;"=animations/"&amp;B789&amp;"/"&amp;D789&amp;"=1.000=0=0=1,"))</f>
        <v/>
      </c>
    </row>
    <row r="790" customFormat="false" ht="12.75" hidden="false" customHeight="false" outlineLevel="0" collapsed="false">
      <c r="A790" s="1" t="n">
        <f aca="false">A789+0.125</f>
        <v>102.5</v>
      </c>
      <c r="B790" s="5" t="s">
        <v>9</v>
      </c>
      <c r="C790" s="1" t="s">
        <v>5</v>
      </c>
      <c r="H790" s="1" t="str">
        <f aca="false">IF(C790="","",CONCATENATE(A790-1.5&amp;"=animations/"&amp;B790&amp;"/"&amp;C790&amp;"=1.000=0=0=1,"))</f>
        <v>101=animations/BLUE/LEFT=1.000=0=0=1,</v>
      </c>
      <c r="L790" s="1" t="str">
        <f aca="false">IF(D790="","",CONCATENATE(A790-1.5&amp;"=animations/"&amp;B790&amp;"/"&amp;D790&amp;"=1.000=0=0=1,"))</f>
        <v/>
      </c>
    </row>
    <row r="791" customFormat="false" ht="12.75" hidden="false" customHeight="false" outlineLevel="0" collapsed="false">
      <c r="A791" s="1" t="n">
        <f aca="false">A790+0.125</f>
        <v>102.625</v>
      </c>
      <c r="B791" s="3" t="s">
        <v>7</v>
      </c>
      <c r="H791" s="1" t="str">
        <f aca="false">IF(C791="","",CONCATENATE(A791-1.5&amp;"=animations/"&amp;B791&amp;"/"&amp;C791&amp;"=1.000=0=0=1,"))</f>
        <v/>
      </c>
      <c r="L791" s="1" t="str">
        <f aca="false">IF(D791="","",CONCATENATE(A791-1.5&amp;"=animations/"&amp;B791&amp;"/"&amp;D791&amp;"=1.000=0=0=1,"))</f>
        <v/>
      </c>
    </row>
    <row r="792" customFormat="false" ht="12.75" hidden="false" customHeight="false" outlineLevel="0" collapsed="false">
      <c r="A792" s="1" t="n">
        <f aca="false">A791+0.125</f>
        <v>102.75</v>
      </c>
      <c r="B792" s="4" t="s">
        <v>8</v>
      </c>
      <c r="C792" s="1" t="s">
        <v>10</v>
      </c>
      <c r="H792" s="1" t="str">
        <f aca="false">IF(C792="","",CONCATENATE(A792-1.5&amp;"=animations/"&amp;B792&amp;"/"&amp;C792&amp;"=1.000=0=0=1,"))</f>
        <v>101.25=animations/GREEN/DOWN=1.000=0=0=1,</v>
      </c>
      <c r="L792" s="1" t="str">
        <f aca="false">IF(D792="","",CONCATENATE(A792-1.5&amp;"=animations/"&amp;B792&amp;"/"&amp;D792&amp;"=1.000=0=0=1,"))</f>
        <v/>
      </c>
    </row>
    <row r="793" customFormat="false" ht="12.75" hidden="false" customHeight="false" outlineLevel="0" collapsed="false">
      <c r="A793" s="1" t="n">
        <f aca="false">A792+0.125</f>
        <v>102.875</v>
      </c>
      <c r="B793" s="3" t="s">
        <v>7</v>
      </c>
      <c r="H793" s="1" t="str">
        <f aca="false">IF(C793="","",CONCATENATE(A793-1.5&amp;"=animations/"&amp;B793&amp;"/"&amp;C793&amp;"=1.000=0=0=1,"))</f>
        <v/>
      </c>
      <c r="L793" s="1" t="str">
        <f aca="false">IF(D793="","",CONCATENATE(A793-1.5&amp;"=animations/"&amp;B793&amp;"/"&amp;D793&amp;"=1.000=0=0=1,"))</f>
        <v/>
      </c>
    </row>
    <row r="794" customFormat="false" ht="12.75" hidden="false" customHeight="false" outlineLevel="0" collapsed="false">
      <c r="A794" s="1" t="n">
        <v>103</v>
      </c>
      <c r="B794" s="2" t="s">
        <v>4</v>
      </c>
      <c r="C794" s="1" t="s">
        <v>6</v>
      </c>
      <c r="H794" s="1" t="str">
        <f aca="false">IF(C794="","",CONCATENATE(A794-1.5&amp;"=animations/"&amp;B794&amp;"/"&amp;C794&amp;"=1.000=0=0=1,"))</f>
        <v>101.5=animations/RED/UP=1.000=0=0=1,</v>
      </c>
      <c r="L794" s="1" t="str">
        <f aca="false">IF(D794="","",CONCATENATE(A794-1.5&amp;"=animations/"&amp;B794&amp;"/"&amp;D794&amp;"=1.000=0=0=1,"))</f>
        <v/>
      </c>
    </row>
    <row r="795" customFormat="false" ht="12.75" hidden="false" customHeight="false" outlineLevel="0" collapsed="false">
      <c r="A795" s="1" t="n">
        <f aca="false">A794+0.125</f>
        <v>103.125</v>
      </c>
      <c r="B795" s="3" t="s">
        <v>7</v>
      </c>
      <c r="H795" s="1" t="str">
        <f aca="false">IF(C795="","",CONCATENATE(A795-1.5&amp;"=animations/"&amp;B795&amp;"/"&amp;C795&amp;"=1.000=0=0=1,"))</f>
        <v/>
      </c>
      <c r="L795" s="1" t="str">
        <f aca="false">IF(D795="","",CONCATENATE(A795-1.5&amp;"=animations/"&amp;B795&amp;"/"&amp;D795&amp;"=1.000=0=0=1,"))</f>
        <v/>
      </c>
    </row>
    <row r="796" customFormat="false" ht="12.75" hidden="false" customHeight="false" outlineLevel="0" collapsed="false">
      <c r="A796" s="1" t="n">
        <f aca="false">A795+0.125</f>
        <v>103.25</v>
      </c>
      <c r="B796" s="4" t="s">
        <v>8</v>
      </c>
      <c r="C796" s="1" t="s">
        <v>10</v>
      </c>
      <c r="H796" s="1" t="str">
        <f aca="false">IF(C796="","",CONCATENATE(A796-1.5&amp;"=animations/"&amp;B796&amp;"/"&amp;C796&amp;"=1.000=0=0=1,"))</f>
        <v>101.75=animations/GREEN/DOWN=1.000=0=0=1,</v>
      </c>
      <c r="L796" s="1" t="str">
        <f aca="false">IF(D796="","",CONCATENATE(A796-1.5&amp;"=animations/"&amp;B796&amp;"/"&amp;D796&amp;"=1.000=0=0=1,"))</f>
        <v/>
      </c>
    </row>
    <row r="797" customFormat="false" ht="12.75" hidden="false" customHeight="false" outlineLevel="0" collapsed="false">
      <c r="A797" s="1" t="n">
        <f aca="false">A796+0.125</f>
        <v>103.375</v>
      </c>
      <c r="B797" s="3" t="s">
        <v>7</v>
      </c>
      <c r="H797" s="1" t="str">
        <f aca="false">IF(C797="","",CONCATENATE(A797-1.5&amp;"=animations/"&amp;B797&amp;"/"&amp;C797&amp;"=1.000=0=0=1,"))</f>
        <v/>
      </c>
      <c r="L797" s="1" t="str">
        <f aca="false">IF(D797="","",CONCATENATE(A797-1.5&amp;"=animations/"&amp;B797&amp;"/"&amp;D797&amp;"=1.000=0=0=1,"))</f>
        <v/>
      </c>
    </row>
    <row r="798" customFormat="false" ht="12.75" hidden="false" customHeight="false" outlineLevel="0" collapsed="false">
      <c r="A798" s="1" t="n">
        <f aca="false">A797+0.125</f>
        <v>103.5</v>
      </c>
      <c r="B798" s="5" t="s">
        <v>9</v>
      </c>
      <c r="C798" s="1" t="s">
        <v>11</v>
      </c>
      <c r="H798" s="1" t="str">
        <f aca="false">IF(C798="","",CONCATENATE(A798-1.5&amp;"=animations/"&amp;B798&amp;"/"&amp;C798&amp;"=1.000=0=0=1,"))</f>
        <v>102=animations/BLUE/RIGHT=1.000=0=0=1,</v>
      </c>
      <c r="L798" s="1" t="str">
        <f aca="false">IF(D798="","",CONCATENATE(A798-1.5&amp;"=animations/"&amp;B798&amp;"/"&amp;D798&amp;"=1.000=0=0=1,"))</f>
        <v/>
      </c>
    </row>
    <row r="799" customFormat="false" ht="12.75" hidden="false" customHeight="false" outlineLevel="0" collapsed="false">
      <c r="A799" s="1" t="n">
        <f aca="false">A798+0.125</f>
        <v>103.625</v>
      </c>
      <c r="B799" s="3" t="s">
        <v>7</v>
      </c>
      <c r="H799" s="1" t="str">
        <f aca="false">IF(C799="","",CONCATENATE(A799-1.5&amp;"=animations/"&amp;B799&amp;"/"&amp;C799&amp;"=1.000=0=0=1,"))</f>
        <v/>
      </c>
      <c r="L799" s="1" t="str">
        <f aca="false">IF(D799="","",CONCATENATE(A799-1.5&amp;"=animations/"&amp;B799&amp;"/"&amp;D799&amp;"=1.000=0=0=1,"))</f>
        <v/>
      </c>
    </row>
    <row r="800" customFormat="false" ht="12.75" hidden="false" customHeight="false" outlineLevel="0" collapsed="false">
      <c r="A800" s="1" t="n">
        <f aca="false">A799+0.125</f>
        <v>103.75</v>
      </c>
      <c r="B800" s="4" t="s">
        <v>8</v>
      </c>
      <c r="C800" s="1" t="s">
        <v>10</v>
      </c>
      <c r="H800" s="1" t="str">
        <f aca="false">IF(C800="","",CONCATENATE(A800-1.5&amp;"=animations/"&amp;B800&amp;"/"&amp;C800&amp;"=1.000=0=0=1,"))</f>
        <v>102.25=animations/GREEN/DOWN=1.000=0=0=1,</v>
      </c>
      <c r="L800" s="1" t="str">
        <f aca="false">IF(D800="","",CONCATENATE(A800-1.5&amp;"=animations/"&amp;B800&amp;"/"&amp;D800&amp;"=1.000=0=0=1,"))</f>
        <v/>
      </c>
    </row>
    <row r="801" customFormat="false" ht="12.75" hidden="false" customHeight="false" outlineLevel="0" collapsed="false">
      <c r="A801" s="1" t="n">
        <f aca="false">A800+0.125</f>
        <v>103.875</v>
      </c>
      <c r="B801" s="3" t="s">
        <v>7</v>
      </c>
      <c r="H801" s="1" t="str">
        <f aca="false">IF(C801="","",CONCATENATE(A801-1.5&amp;"=animations/"&amp;B801&amp;"/"&amp;C801&amp;"=1.000=0=0=1,"))</f>
        <v/>
      </c>
      <c r="L801" s="1" t="str">
        <f aca="false">IF(D801="","",CONCATENATE(A801-1.5&amp;"=animations/"&amp;B801&amp;"/"&amp;D801&amp;"=1.000=0=0=1,"))</f>
        <v/>
      </c>
    </row>
    <row r="802" customFormat="false" ht="12.75" hidden="false" customHeight="false" outlineLevel="0" collapsed="false">
      <c r="A802" s="1" t="n">
        <v>104</v>
      </c>
      <c r="B802" s="2" t="s">
        <v>4</v>
      </c>
      <c r="C802" s="1" t="s">
        <v>6</v>
      </c>
      <c r="H802" s="1" t="str">
        <f aca="false">IF(C802="","",CONCATENATE(A802-1.5&amp;"=animations/"&amp;B802&amp;"/"&amp;C802&amp;"=1.000=0=0=1,"))</f>
        <v>102.5=animations/RED/UP=1.000=0=0=1,</v>
      </c>
      <c r="L802" s="1" t="str">
        <f aca="false">IF(D802="","",CONCATENATE(A802-1.5&amp;"=animations/"&amp;B802&amp;"/"&amp;D802&amp;"=1.000=0=0=1,"))</f>
        <v/>
      </c>
    </row>
    <row r="803" customFormat="false" ht="12.75" hidden="false" customHeight="false" outlineLevel="0" collapsed="false">
      <c r="A803" s="1" t="n">
        <f aca="false">A802+0.125</f>
        <v>104.125</v>
      </c>
      <c r="B803" s="3" t="s">
        <v>7</v>
      </c>
      <c r="H803" s="1" t="str">
        <f aca="false">IF(C803="","",CONCATENATE(A803-1.5&amp;"=animations/"&amp;B803&amp;"/"&amp;C803&amp;"=1.000=0=0=1,"))</f>
        <v/>
      </c>
      <c r="L803" s="1" t="str">
        <f aca="false">IF(D803="","",CONCATENATE(A803-1.5&amp;"=animations/"&amp;B803&amp;"/"&amp;D803&amp;"=1.000=0=0=1,"))</f>
        <v/>
      </c>
    </row>
    <row r="804" customFormat="false" ht="12.75" hidden="false" customHeight="false" outlineLevel="0" collapsed="false">
      <c r="A804" s="1" t="n">
        <f aca="false">A803+0.125</f>
        <v>104.25</v>
      </c>
      <c r="B804" s="4" t="s">
        <v>8</v>
      </c>
      <c r="C804" s="1" t="s">
        <v>10</v>
      </c>
      <c r="H804" s="1" t="str">
        <f aca="false">IF(C804="","",CONCATENATE(A804-1.5&amp;"=animations/"&amp;B804&amp;"/"&amp;C804&amp;"=1.000=0=0=1,"))</f>
        <v>102.75=animations/GREEN/DOWN=1.000=0=0=1,</v>
      </c>
      <c r="L804" s="1" t="str">
        <f aca="false">IF(D804="","",CONCATENATE(A804-1.5&amp;"=animations/"&amp;B804&amp;"/"&amp;D804&amp;"=1.000=0=0=1,"))</f>
        <v/>
      </c>
    </row>
    <row r="805" customFormat="false" ht="12.75" hidden="false" customHeight="false" outlineLevel="0" collapsed="false">
      <c r="A805" s="1" t="n">
        <f aca="false">A804+0.125</f>
        <v>104.375</v>
      </c>
      <c r="B805" s="3" t="s">
        <v>7</v>
      </c>
      <c r="H805" s="1" t="str">
        <f aca="false">IF(C805="","",CONCATENATE(A805-1.5&amp;"=animations/"&amp;B805&amp;"/"&amp;C805&amp;"=1.000=0=0=1,"))</f>
        <v/>
      </c>
      <c r="L805" s="1" t="str">
        <f aca="false">IF(D805="","",CONCATENATE(A805-1.5&amp;"=animations/"&amp;B805&amp;"/"&amp;D805&amp;"=1.000=0=0=1,"))</f>
        <v/>
      </c>
    </row>
    <row r="806" customFormat="false" ht="12.75" hidden="false" customHeight="false" outlineLevel="0" collapsed="false">
      <c r="A806" s="1" t="n">
        <f aca="false">A805+0.125</f>
        <v>104.5</v>
      </c>
      <c r="B806" s="5" t="s">
        <v>9</v>
      </c>
      <c r="C806" s="1" t="s">
        <v>5</v>
      </c>
      <c r="H806" s="1" t="str">
        <f aca="false">IF(C806="","",CONCATENATE(A806-1.5&amp;"=animations/"&amp;B806&amp;"/"&amp;C806&amp;"=1.000=0=0=1,"))</f>
        <v>103=animations/BLUE/LEFT=1.000=0=0=1,</v>
      </c>
      <c r="L806" s="1" t="str">
        <f aca="false">IF(D806="","",CONCATENATE(A806-1.5&amp;"=animations/"&amp;B806&amp;"/"&amp;D806&amp;"=1.000=0=0=1,"))</f>
        <v/>
      </c>
    </row>
    <row r="807" customFormat="false" ht="12.75" hidden="false" customHeight="false" outlineLevel="0" collapsed="false">
      <c r="A807" s="1" t="n">
        <f aca="false">A806+0.125</f>
        <v>104.625</v>
      </c>
      <c r="B807" s="3" t="s">
        <v>7</v>
      </c>
      <c r="H807" s="1" t="str">
        <f aca="false">IF(C807="","",CONCATENATE(A807-1.5&amp;"=animations/"&amp;B807&amp;"/"&amp;C807&amp;"=1.000=0=0=1,"))</f>
        <v/>
      </c>
      <c r="L807" s="1" t="str">
        <f aca="false">IF(D807="","",CONCATENATE(A807-1.5&amp;"=animations/"&amp;B807&amp;"/"&amp;D807&amp;"=1.000=0=0=1,"))</f>
        <v/>
      </c>
    </row>
    <row r="808" customFormat="false" ht="12.75" hidden="false" customHeight="false" outlineLevel="0" collapsed="false">
      <c r="A808" s="1" t="n">
        <f aca="false">A807+0.125</f>
        <v>104.75</v>
      </c>
      <c r="B808" s="4" t="s">
        <v>8</v>
      </c>
      <c r="C808" s="1" t="s">
        <v>11</v>
      </c>
      <c r="H808" s="1" t="str">
        <f aca="false">IF(C808="","",CONCATENATE(A808-1.5&amp;"=animations/"&amp;B808&amp;"/"&amp;C808&amp;"=1.000=0=0=1,"))</f>
        <v>103.25=animations/GREEN/RIGHT=1.000=0=0=1,</v>
      </c>
      <c r="L808" s="1" t="str">
        <f aca="false">IF(D808="","",CONCATENATE(A808-1.5&amp;"=animations/"&amp;B808&amp;"/"&amp;D808&amp;"=1.000=0=0=1,"))</f>
        <v/>
      </c>
    </row>
    <row r="809" customFormat="false" ht="12.75" hidden="false" customHeight="false" outlineLevel="0" collapsed="false">
      <c r="A809" s="1" t="n">
        <f aca="false">A808+0.125</f>
        <v>104.875</v>
      </c>
      <c r="B809" s="3" t="s">
        <v>7</v>
      </c>
      <c r="H809" s="1" t="str">
        <f aca="false">IF(C809="","",CONCATENATE(A809-1.5&amp;"=animations/"&amp;B809&amp;"/"&amp;C809&amp;"=1.000=0=0=1,"))</f>
        <v/>
      </c>
      <c r="L809" s="1" t="str">
        <f aca="false">IF(D809="","",CONCATENATE(A809-1.5&amp;"=animations/"&amp;B809&amp;"/"&amp;D809&amp;"=1.000=0=0=1,"))</f>
        <v/>
      </c>
    </row>
    <row r="810" customFormat="false" ht="12.75" hidden="false" customHeight="false" outlineLevel="0" collapsed="false">
      <c r="A810" s="1" t="n">
        <v>105</v>
      </c>
      <c r="B810" s="2" t="s">
        <v>4</v>
      </c>
      <c r="C810" s="1" t="s">
        <v>10</v>
      </c>
      <c r="H810" s="1" t="str">
        <f aca="false">IF(C810="","",CONCATENATE(A810-1.5&amp;"=animations/"&amp;B810&amp;"/"&amp;C810&amp;"=1.000=0=0=1,"))</f>
        <v>103.5=animations/RED/DOWN=1.000=0=0=1,</v>
      </c>
      <c r="L810" s="1" t="str">
        <f aca="false">IF(D810="","",CONCATENATE(A810-1.5&amp;"=animations/"&amp;B810&amp;"/"&amp;D810&amp;"=1.000=0=0=1,"))</f>
        <v/>
      </c>
    </row>
    <row r="811" customFormat="false" ht="12.75" hidden="false" customHeight="false" outlineLevel="0" collapsed="false">
      <c r="A811" s="1" t="n">
        <f aca="false">A810+0.125</f>
        <v>105.125</v>
      </c>
      <c r="B811" s="3" t="s">
        <v>7</v>
      </c>
      <c r="H811" s="1" t="str">
        <f aca="false">IF(C811="","",CONCATENATE(A811-1.5&amp;"=animations/"&amp;B811&amp;"/"&amp;C811&amp;"=1.000=0=0=1,"))</f>
        <v/>
      </c>
      <c r="L811" s="1" t="str">
        <f aca="false">IF(D811="","",CONCATENATE(A811-1.5&amp;"=animations/"&amp;B811&amp;"/"&amp;D811&amp;"=1.000=0=0=1,"))</f>
        <v/>
      </c>
    </row>
    <row r="812" customFormat="false" ht="12.75" hidden="false" customHeight="false" outlineLevel="0" collapsed="false">
      <c r="A812" s="1" t="n">
        <f aca="false">A811+0.125</f>
        <v>105.25</v>
      </c>
      <c r="B812" s="4" t="s">
        <v>8</v>
      </c>
      <c r="C812" s="1" t="s">
        <v>6</v>
      </c>
      <c r="H812" s="1" t="str">
        <f aca="false">IF(C812="","",CONCATENATE(A812-1.5&amp;"=animations/"&amp;B812&amp;"/"&amp;C812&amp;"=1.000=0=0=1,"))</f>
        <v>103.75=animations/GREEN/UP=1.000=0=0=1,</v>
      </c>
      <c r="L812" s="1" t="str">
        <f aca="false">IF(D812="","",CONCATENATE(A812-1.5&amp;"=animations/"&amp;B812&amp;"/"&amp;D812&amp;"=1.000=0=0=1,"))</f>
        <v/>
      </c>
    </row>
    <row r="813" customFormat="false" ht="12.75" hidden="false" customHeight="false" outlineLevel="0" collapsed="false">
      <c r="A813" s="1" t="n">
        <f aca="false">A812+0.125</f>
        <v>105.375</v>
      </c>
      <c r="B813" s="3" t="s">
        <v>7</v>
      </c>
      <c r="H813" s="1" t="str">
        <f aca="false">IF(C813="","",CONCATENATE(A813-1.5&amp;"=animations/"&amp;B813&amp;"/"&amp;C813&amp;"=1.000=0=0=1,"))</f>
        <v/>
      </c>
      <c r="L813" s="1" t="str">
        <f aca="false">IF(D813="","",CONCATENATE(A813-1.5&amp;"=animations/"&amp;B813&amp;"/"&amp;D813&amp;"=1.000=0=0=1,"))</f>
        <v/>
      </c>
    </row>
    <row r="814" customFormat="false" ht="12.75" hidden="false" customHeight="false" outlineLevel="0" collapsed="false">
      <c r="A814" s="1" t="n">
        <f aca="false">A813+0.125</f>
        <v>105.5</v>
      </c>
      <c r="B814" s="5" t="s">
        <v>9</v>
      </c>
      <c r="C814" s="1" t="s">
        <v>10</v>
      </c>
      <c r="H814" s="1" t="str">
        <f aca="false">IF(C814="","",CONCATENATE(A814-1.5&amp;"=animations/"&amp;B814&amp;"/"&amp;C814&amp;"=1.000=0=0=1,"))</f>
        <v>104=animations/BLUE/DOWN=1.000=0=0=1,</v>
      </c>
      <c r="L814" s="1" t="str">
        <f aca="false">IF(D814="","",CONCATENATE(A814-1.5&amp;"=animations/"&amp;B814&amp;"/"&amp;D814&amp;"=1.000=0=0=1,"))</f>
        <v/>
      </c>
    </row>
    <row r="815" customFormat="false" ht="12.75" hidden="false" customHeight="false" outlineLevel="0" collapsed="false">
      <c r="A815" s="1" t="n">
        <f aca="false">A814+0.125</f>
        <v>105.625</v>
      </c>
      <c r="B815" s="3" t="s">
        <v>7</v>
      </c>
      <c r="H815" s="1" t="str">
        <f aca="false">IF(C815="","",CONCATENATE(A815-1.5&amp;"=animations/"&amp;B815&amp;"/"&amp;C815&amp;"=1.000=0=0=1,"))</f>
        <v/>
      </c>
      <c r="L815" s="1" t="str">
        <f aca="false">IF(D815="","",CONCATENATE(A815-1.5&amp;"=animations/"&amp;B815&amp;"/"&amp;D815&amp;"=1.000=0=0=1,"))</f>
        <v/>
      </c>
    </row>
    <row r="816" customFormat="false" ht="12.75" hidden="false" customHeight="false" outlineLevel="0" collapsed="false">
      <c r="A816" s="1" t="n">
        <f aca="false">A815+0.125</f>
        <v>105.75</v>
      </c>
      <c r="B816" s="4" t="s">
        <v>8</v>
      </c>
      <c r="C816" s="1" t="s">
        <v>5</v>
      </c>
      <c r="H816" s="1" t="str">
        <f aca="false">IF(C816="","",CONCATENATE(A816-1.5&amp;"=animations/"&amp;B816&amp;"/"&amp;C816&amp;"=1.000=0=0=1,"))</f>
        <v>104.25=animations/GREEN/LEFT=1.000=0=0=1,</v>
      </c>
      <c r="L816" s="1" t="str">
        <f aca="false">IF(D816="","",CONCATENATE(A816-1.5&amp;"=animations/"&amp;B816&amp;"/"&amp;D816&amp;"=1.000=0=0=1,"))</f>
        <v/>
      </c>
    </row>
    <row r="817" customFormat="false" ht="12.75" hidden="false" customHeight="false" outlineLevel="0" collapsed="false">
      <c r="A817" s="1" t="n">
        <f aca="false">A816+0.125</f>
        <v>105.875</v>
      </c>
      <c r="B817" s="3" t="s">
        <v>7</v>
      </c>
      <c r="H817" s="1" t="str">
        <f aca="false">IF(C817="","",CONCATENATE(A817-1.5&amp;"=animations/"&amp;B817&amp;"/"&amp;C817&amp;"=1.000=0=0=1,"))</f>
        <v/>
      </c>
      <c r="L817" s="1" t="str">
        <f aca="false">IF(D817="","",CONCATENATE(A817-1.5&amp;"=animations/"&amp;B817&amp;"/"&amp;D817&amp;"=1.000=0=0=1,"))</f>
        <v/>
      </c>
    </row>
    <row r="818" customFormat="false" ht="12.75" hidden="false" customHeight="false" outlineLevel="0" collapsed="false">
      <c r="A818" s="1" t="n">
        <v>106</v>
      </c>
      <c r="B818" s="2" t="s">
        <v>4</v>
      </c>
      <c r="C818" s="1" t="s">
        <v>10</v>
      </c>
      <c r="H818" s="1" t="str">
        <f aca="false">IF(C818="","",CONCATENATE(A818-1.5&amp;"=animations/"&amp;B818&amp;"/"&amp;C818&amp;"=1.000=0=0=1,"))</f>
        <v>104.5=animations/RED/DOWN=1.000=0=0=1,</v>
      </c>
      <c r="L818" s="1" t="str">
        <f aca="false">IF(D818="","",CONCATENATE(A818-1.5&amp;"=animations/"&amp;B818&amp;"/"&amp;D818&amp;"=1.000=0=0=1,"))</f>
        <v/>
      </c>
    </row>
    <row r="819" customFormat="false" ht="12.75" hidden="false" customHeight="false" outlineLevel="0" collapsed="false">
      <c r="A819" s="1" t="n">
        <f aca="false">A818+0.125</f>
        <v>106.125</v>
      </c>
      <c r="B819" s="3" t="s">
        <v>7</v>
      </c>
      <c r="H819" s="1" t="str">
        <f aca="false">IF(C819="","",CONCATENATE(A819-1.5&amp;"=animations/"&amp;B819&amp;"/"&amp;C819&amp;"=1.000=0=0=1,"))</f>
        <v/>
      </c>
      <c r="L819" s="1" t="str">
        <f aca="false">IF(D819="","",CONCATENATE(A819-1.5&amp;"=animations/"&amp;B819&amp;"/"&amp;D819&amp;"=1.000=0=0=1,"))</f>
        <v/>
      </c>
    </row>
    <row r="820" customFormat="false" ht="12.75" hidden="false" customHeight="false" outlineLevel="0" collapsed="false">
      <c r="A820" s="1" t="n">
        <f aca="false">A819+0.125</f>
        <v>106.25</v>
      </c>
      <c r="B820" s="4" t="s">
        <v>8</v>
      </c>
      <c r="C820" s="1" t="s">
        <v>6</v>
      </c>
      <c r="H820" s="1" t="str">
        <f aca="false">IF(C820="","",CONCATENATE(A820-1.5&amp;"=animations/"&amp;B820&amp;"/"&amp;C820&amp;"=1.000=0=0=1,"))</f>
        <v>104.75=animations/GREEN/UP=1.000=0=0=1,</v>
      </c>
      <c r="L820" s="1" t="str">
        <f aca="false">IF(D820="","",CONCATENATE(A820-1.5&amp;"=animations/"&amp;B820&amp;"/"&amp;D820&amp;"=1.000=0=0=1,"))</f>
        <v/>
      </c>
    </row>
    <row r="821" customFormat="false" ht="12.75" hidden="false" customHeight="false" outlineLevel="0" collapsed="false">
      <c r="A821" s="1" t="n">
        <f aca="false">A820+0.125</f>
        <v>106.375</v>
      </c>
      <c r="B821" s="3" t="s">
        <v>7</v>
      </c>
      <c r="H821" s="1" t="str">
        <f aca="false">IF(C821="","",CONCATENATE(A821-1.5&amp;"=animations/"&amp;B821&amp;"/"&amp;C821&amp;"=1.000=0=0=1,"))</f>
        <v/>
      </c>
      <c r="L821" s="1" t="str">
        <f aca="false">IF(D821="","",CONCATENATE(A821-1.5&amp;"=animations/"&amp;B821&amp;"/"&amp;D821&amp;"=1.000=0=0=1,"))</f>
        <v/>
      </c>
    </row>
    <row r="822" customFormat="false" ht="12.75" hidden="false" customHeight="false" outlineLevel="0" collapsed="false">
      <c r="A822" s="1" t="n">
        <f aca="false">A821+0.125</f>
        <v>106.5</v>
      </c>
      <c r="B822" s="5" t="s">
        <v>9</v>
      </c>
      <c r="C822" s="1" t="s">
        <v>10</v>
      </c>
      <c r="H822" s="1" t="str">
        <f aca="false">IF(C822="","",CONCATENATE(A822-1.5&amp;"=animations/"&amp;B822&amp;"/"&amp;C822&amp;"=1.000=0=0=1,"))</f>
        <v>105=animations/BLUE/DOWN=1.000=0=0=1,</v>
      </c>
      <c r="L822" s="1" t="str">
        <f aca="false">IF(D822="","",CONCATENATE(A822-1.5&amp;"=animations/"&amp;B822&amp;"/"&amp;D822&amp;"=1.000=0=0=1,"))</f>
        <v/>
      </c>
    </row>
    <row r="823" customFormat="false" ht="12.75" hidden="false" customHeight="false" outlineLevel="0" collapsed="false">
      <c r="A823" s="1" t="n">
        <f aca="false">A822+0.125</f>
        <v>106.625</v>
      </c>
      <c r="B823" s="3" t="s">
        <v>7</v>
      </c>
      <c r="H823" s="1" t="str">
        <f aca="false">IF(C823="","",CONCATENATE(A823-1.5&amp;"=animations/"&amp;B823&amp;"/"&amp;C823&amp;"=1.000=0=0=1,"))</f>
        <v/>
      </c>
      <c r="L823" s="1" t="str">
        <f aca="false">IF(D823="","",CONCATENATE(A823-1.5&amp;"=animations/"&amp;B823&amp;"/"&amp;D823&amp;"=1.000=0=0=1,"))</f>
        <v/>
      </c>
    </row>
    <row r="824" customFormat="false" ht="12.75" hidden="false" customHeight="false" outlineLevel="0" collapsed="false">
      <c r="A824" s="1" t="n">
        <f aca="false">A823+0.125</f>
        <v>106.75</v>
      </c>
      <c r="B824" s="4" t="s">
        <v>8</v>
      </c>
      <c r="C824" s="1" t="s">
        <v>11</v>
      </c>
      <c r="H824" s="1" t="str">
        <f aca="false">IF(C824="","",CONCATENATE(A824-1.5&amp;"=animations/"&amp;B824&amp;"/"&amp;C824&amp;"=1.000=0=0=1,"))</f>
        <v>105.25=animations/GREEN/RIGHT=1.000=0=0=1,</v>
      </c>
      <c r="L824" s="1" t="str">
        <f aca="false">IF(D824="","",CONCATENATE(A824-1.5&amp;"=animations/"&amp;B824&amp;"/"&amp;D824&amp;"=1.000=0=0=1,"))</f>
        <v/>
      </c>
    </row>
    <row r="825" customFormat="false" ht="12.75" hidden="false" customHeight="false" outlineLevel="0" collapsed="false">
      <c r="A825" s="1" t="n">
        <f aca="false">A824+0.125</f>
        <v>106.875</v>
      </c>
      <c r="B825" s="3" t="s">
        <v>7</v>
      </c>
      <c r="H825" s="1" t="str">
        <f aca="false">IF(C825="","",CONCATENATE(A825-1.5&amp;"=animations/"&amp;B825&amp;"/"&amp;C825&amp;"=1.000=0=0=1,"))</f>
        <v/>
      </c>
      <c r="L825" s="1" t="str">
        <f aca="false">IF(D825="","",CONCATENATE(A825-1.5&amp;"=animations/"&amp;B825&amp;"/"&amp;D825&amp;"=1.000=0=0=1,"))</f>
        <v/>
      </c>
    </row>
    <row r="826" customFormat="false" ht="12.75" hidden="false" customHeight="false" outlineLevel="0" collapsed="false">
      <c r="A826" s="1" t="n">
        <v>107</v>
      </c>
      <c r="B826" s="2" t="s">
        <v>4</v>
      </c>
      <c r="C826" s="1" t="s">
        <v>5</v>
      </c>
      <c r="H826" s="1" t="str">
        <f aca="false">IF(C826="","",CONCATENATE(A826-1.5&amp;"=animations/"&amp;B826&amp;"/"&amp;C826&amp;"=1.000=0=0=1,"))</f>
        <v>105.5=animations/RED/LEFT=1.000=0=0=1,</v>
      </c>
      <c r="L826" s="1" t="str">
        <f aca="false">IF(D826="","",CONCATENATE(A826-1.5&amp;"=animations/"&amp;B826&amp;"/"&amp;D826&amp;"=1.000=0=0=1,"))</f>
        <v/>
      </c>
    </row>
    <row r="827" customFormat="false" ht="12.75" hidden="false" customHeight="false" outlineLevel="0" collapsed="false">
      <c r="A827" s="1" t="n">
        <f aca="false">A826+0.125</f>
        <v>107.125</v>
      </c>
      <c r="B827" s="3" t="s">
        <v>7</v>
      </c>
      <c r="H827" s="1" t="str">
        <f aca="false">IF(C827="","",CONCATENATE(A827-1.5&amp;"=animations/"&amp;B827&amp;"/"&amp;C827&amp;"=1.000=0=0=1,"))</f>
        <v/>
      </c>
      <c r="L827" s="1" t="str">
        <f aca="false">IF(D827="","",CONCATENATE(A827-1.5&amp;"=animations/"&amp;B827&amp;"/"&amp;D827&amp;"=1.000=0=0=1,"))</f>
        <v/>
      </c>
    </row>
    <row r="828" customFormat="false" ht="12.75" hidden="false" customHeight="false" outlineLevel="0" collapsed="false">
      <c r="A828" s="1" t="n">
        <f aca="false">A827+0.125</f>
        <v>107.25</v>
      </c>
      <c r="B828" s="4" t="s">
        <v>8</v>
      </c>
      <c r="C828" s="1" t="s">
        <v>11</v>
      </c>
      <c r="H828" s="1" t="str">
        <f aca="false">IF(C828="","",CONCATENATE(A828-1.5&amp;"=animations/"&amp;B828&amp;"/"&amp;C828&amp;"=1.000=0=0=1,"))</f>
        <v>105.75=animations/GREEN/RIGHT=1.000=0=0=1,</v>
      </c>
      <c r="L828" s="1" t="str">
        <f aca="false">IF(D828="","",CONCATENATE(A828-1.5&amp;"=animations/"&amp;B828&amp;"/"&amp;D828&amp;"=1.000=0=0=1,"))</f>
        <v/>
      </c>
    </row>
    <row r="829" customFormat="false" ht="12.75" hidden="false" customHeight="false" outlineLevel="0" collapsed="false">
      <c r="A829" s="1" t="n">
        <f aca="false">A828+0.125</f>
        <v>107.375</v>
      </c>
      <c r="B829" s="3" t="s">
        <v>7</v>
      </c>
      <c r="H829" s="1" t="str">
        <f aca="false">IF(C829="","",CONCATENATE(A829-1.5&amp;"=animations/"&amp;B829&amp;"/"&amp;C829&amp;"=1.000=0=0=1,"))</f>
        <v/>
      </c>
      <c r="L829" s="1" t="str">
        <f aca="false">IF(D829="","",CONCATENATE(A829-1.5&amp;"=animations/"&amp;B829&amp;"/"&amp;D829&amp;"=1.000=0=0=1,"))</f>
        <v/>
      </c>
    </row>
    <row r="830" customFormat="false" ht="12.75" hidden="false" customHeight="false" outlineLevel="0" collapsed="false">
      <c r="A830" s="1" t="n">
        <f aca="false">A829+0.125</f>
        <v>107.5</v>
      </c>
      <c r="B830" s="5" t="s">
        <v>9</v>
      </c>
      <c r="C830" s="1" t="s">
        <v>6</v>
      </c>
      <c r="H830" s="1" t="str">
        <f aca="false">IF(C830="","",CONCATENATE(A830-1.5&amp;"=animations/"&amp;B830&amp;"/"&amp;C830&amp;"=1.000=0=0=1,"))</f>
        <v>106=animations/BLUE/UP=1.000=0=0=1,</v>
      </c>
      <c r="L830" s="1" t="str">
        <f aca="false">IF(D830="","",CONCATENATE(A830-1.5&amp;"=animations/"&amp;B830&amp;"/"&amp;D830&amp;"=1.000=0=0=1,"))</f>
        <v/>
      </c>
    </row>
    <row r="831" customFormat="false" ht="12.75" hidden="false" customHeight="false" outlineLevel="0" collapsed="false">
      <c r="A831" s="1" t="n">
        <f aca="false">A830+0.125</f>
        <v>107.625</v>
      </c>
      <c r="B831" s="3" t="s">
        <v>7</v>
      </c>
      <c r="H831" s="1" t="str">
        <f aca="false">IF(C831="","",CONCATENATE(A831-1.5&amp;"=animations/"&amp;B831&amp;"/"&amp;C831&amp;"=1.000=0=0=1,"))</f>
        <v/>
      </c>
      <c r="L831" s="1" t="str">
        <f aca="false">IF(D831="","",CONCATENATE(A831-1.5&amp;"=animations/"&amp;B831&amp;"/"&amp;D831&amp;"=1.000=0=0=1,"))</f>
        <v/>
      </c>
    </row>
    <row r="832" customFormat="false" ht="12.75" hidden="false" customHeight="false" outlineLevel="0" collapsed="false">
      <c r="A832" s="1" t="n">
        <f aca="false">A831+0.125</f>
        <v>107.75</v>
      </c>
      <c r="B832" s="4" t="s">
        <v>8</v>
      </c>
      <c r="C832" s="1" t="s">
        <v>10</v>
      </c>
      <c r="H832" s="1" t="str">
        <f aca="false">IF(C832="","",CONCATENATE(A832-1.5&amp;"=animations/"&amp;B832&amp;"/"&amp;C832&amp;"=1.000=0=0=1,"))</f>
        <v>106.25=animations/GREEN/DOWN=1.000=0=0=1,</v>
      </c>
      <c r="L832" s="1" t="str">
        <f aca="false">IF(D832="","",CONCATENATE(A832-1.5&amp;"=animations/"&amp;B832&amp;"/"&amp;D832&amp;"=1.000=0=0=1,"))</f>
        <v/>
      </c>
    </row>
    <row r="833" customFormat="false" ht="12.75" hidden="false" customHeight="false" outlineLevel="0" collapsed="false">
      <c r="A833" s="1" t="n">
        <f aca="false">A832+0.125</f>
        <v>107.875</v>
      </c>
      <c r="B833" s="3" t="s">
        <v>7</v>
      </c>
      <c r="H833" s="1" t="str">
        <f aca="false">IF(C833="","",CONCATENATE(A833-1.5&amp;"=animations/"&amp;B833&amp;"/"&amp;C833&amp;"=1.000=0=0=1,"))</f>
        <v/>
      </c>
      <c r="L833" s="1" t="str">
        <f aca="false">IF(D833="","",CONCATENATE(A833-1.5&amp;"=animations/"&amp;B833&amp;"/"&amp;D833&amp;"=1.000=0=0=1,"))</f>
        <v/>
      </c>
    </row>
    <row r="834" customFormat="false" ht="12.75" hidden="false" customHeight="false" outlineLevel="0" collapsed="false">
      <c r="A834" s="1" t="n">
        <v>108</v>
      </c>
      <c r="B834" s="2" t="s">
        <v>4</v>
      </c>
      <c r="C834" s="1" t="s">
        <v>6</v>
      </c>
      <c r="H834" s="1" t="str">
        <f aca="false">IF(C834="","",CONCATENATE(A834-1.5&amp;"=animations/"&amp;B834&amp;"/"&amp;C834&amp;"=1.000=0=0=1,"))</f>
        <v>106.5=animations/RED/UP=1.000=0=0=1,</v>
      </c>
      <c r="L834" s="1" t="str">
        <f aca="false">IF(D834="","",CONCATENATE(A834-1.5&amp;"=animations/"&amp;B834&amp;"/"&amp;D834&amp;"=1.000=0=0=1,"))</f>
        <v/>
      </c>
    </row>
    <row r="835" customFormat="false" ht="12.75" hidden="false" customHeight="false" outlineLevel="0" collapsed="false">
      <c r="A835" s="1" t="n">
        <f aca="false">A834+0.125</f>
        <v>108.125</v>
      </c>
      <c r="B835" s="3" t="s">
        <v>7</v>
      </c>
      <c r="H835" s="1" t="str">
        <f aca="false">IF(C835="","",CONCATENATE(A835-1.5&amp;"=animations/"&amp;B835&amp;"/"&amp;C835&amp;"=1.000=0=0=1,"))</f>
        <v/>
      </c>
      <c r="L835" s="1" t="str">
        <f aca="false">IF(D835="","",CONCATENATE(A835-1.5&amp;"=animations/"&amp;B835&amp;"/"&amp;D835&amp;"=1.000=0=0=1,"))</f>
        <v/>
      </c>
    </row>
    <row r="836" customFormat="false" ht="12.75" hidden="false" customHeight="false" outlineLevel="0" collapsed="false">
      <c r="A836" s="1" t="n">
        <f aca="false">A835+0.125</f>
        <v>108.25</v>
      </c>
      <c r="B836" s="4" t="s">
        <v>8</v>
      </c>
      <c r="C836" s="1" t="s">
        <v>5</v>
      </c>
      <c r="H836" s="1" t="str">
        <f aca="false">IF(C836="","",CONCATENATE(A836-1.5&amp;"=animations/"&amp;B836&amp;"/"&amp;C836&amp;"=1.000=0=0=1,"))</f>
        <v>106.75=animations/GREEN/LEFT=1.000=0=0=1,</v>
      </c>
      <c r="L836" s="1" t="str">
        <f aca="false">IF(D836="","",CONCATENATE(A836-1.5&amp;"=animations/"&amp;B836&amp;"/"&amp;D836&amp;"=1.000=0=0=1,"))</f>
        <v/>
      </c>
    </row>
    <row r="837" customFormat="false" ht="12.75" hidden="false" customHeight="false" outlineLevel="0" collapsed="false">
      <c r="A837" s="1" t="n">
        <f aca="false">A836+0.125</f>
        <v>108.375</v>
      </c>
      <c r="B837" s="3" t="s">
        <v>7</v>
      </c>
      <c r="H837" s="1" t="str">
        <f aca="false">IF(C837="","",CONCATENATE(A837-1.5&amp;"=animations/"&amp;B837&amp;"/"&amp;C837&amp;"=1.000=0=0=1,"))</f>
        <v/>
      </c>
      <c r="L837" s="1" t="str">
        <f aca="false">IF(D837="","",CONCATENATE(A837-1.5&amp;"=animations/"&amp;B837&amp;"/"&amp;D837&amp;"=1.000=0=0=1,"))</f>
        <v/>
      </c>
    </row>
    <row r="838" customFormat="false" ht="12.75" hidden="false" customHeight="false" outlineLevel="0" collapsed="false">
      <c r="A838" s="1" t="n">
        <f aca="false">A837+0.125</f>
        <v>108.5</v>
      </c>
      <c r="B838" s="5" t="s">
        <v>9</v>
      </c>
      <c r="C838" s="1" t="s">
        <v>6</v>
      </c>
      <c r="H838" s="1" t="str">
        <f aca="false">IF(C838="","",CONCATENATE(A838-1.5&amp;"=animations/"&amp;B838&amp;"/"&amp;C838&amp;"=1.000=0=0=1,"))</f>
        <v>107=animations/BLUE/UP=1.000=0=0=1,</v>
      </c>
      <c r="L838" s="1" t="str">
        <f aca="false">IF(D838="","",CONCATENATE(A838-1.5&amp;"=animations/"&amp;B838&amp;"/"&amp;D838&amp;"=1.000=0=0=1,"))</f>
        <v/>
      </c>
    </row>
    <row r="839" customFormat="false" ht="12.75" hidden="false" customHeight="false" outlineLevel="0" collapsed="false">
      <c r="A839" s="1" t="n">
        <f aca="false">A838+0.125</f>
        <v>108.625</v>
      </c>
      <c r="B839" s="3" t="s">
        <v>7</v>
      </c>
      <c r="H839" s="1" t="str">
        <f aca="false">IF(C839="","",CONCATENATE(A839-1.5&amp;"=animations/"&amp;B839&amp;"/"&amp;C839&amp;"=1.000=0=0=1,"))</f>
        <v/>
      </c>
      <c r="L839" s="1" t="str">
        <f aca="false">IF(D839="","",CONCATENATE(A839-1.5&amp;"=animations/"&amp;B839&amp;"/"&amp;D839&amp;"=1.000=0=0=1,"))</f>
        <v/>
      </c>
    </row>
    <row r="840" customFormat="false" ht="12.75" hidden="false" customHeight="false" outlineLevel="0" collapsed="false">
      <c r="A840" s="1" t="n">
        <f aca="false">A839+0.125</f>
        <v>108.75</v>
      </c>
      <c r="B840" s="4" t="s">
        <v>8</v>
      </c>
      <c r="C840" s="1" t="s">
        <v>10</v>
      </c>
      <c r="H840" s="1" t="str">
        <f aca="false">IF(C840="","",CONCATENATE(A840-1.5&amp;"=animations/"&amp;B840&amp;"/"&amp;C840&amp;"=1.000=0=0=1,"))</f>
        <v>107.25=animations/GREEN/DOWN=1.000=0=0=1,</v>
      </c>
      <c r="L840" s="1" t="str">
        <f aca="false">IF(D840="","",CONCATENATE(A840-1.5&amp;"=animations/"&amp;B840&amp;"/"&amp;D840&amp;"=1.000=0=0=1,"))</f>
        <v/>
      </c>
    </row>
    <row r="841" customFormat="false" ht="12.75" hidden="false" customHeight="false" outlineLevel="0" collapsed="false">
      <c r="A841" s="1" t="n">
        <f aca="false">A840+0.125</f>
        <v>108.875</v>
      </c>
      <c r="B841" s="3" t="s">
        <v>7</v>
      </c>
      <c r="H841" s="1" t="str">
        <f aca="false">IF(C841="","",CONCATENATE(A841-1.5&amp;"=animations/"&amp;B841&amp;"/"&amp;C841&amp;"=1.000=0=0=1,"))</f>
        <v/>
      </c>
      <c r="L841" s="1" t="str">
        <f aca="false">IF(D841="","",CONCATENATE(A841-1.5&amp;"=animations/"&amp;B841&amp;"/"&amp;D841&amp;"=1.000=0=0=1,"))</f>
        <v/>
      </c>
    </row>
    <row r="842" customFormat="false" ht="12.75" hidden="false" customHeight="false" outlineLevel="0" collapsed="false">
      <c r="A842" s="1" t="n">
        <v>109</v>
      </c>
      <c r="B842" s="2" t="s">
        <v>4</v>
      </c>
      <c r="C842" s="1" t="s">
        <v>6</v>
      </c>
      <c r="H842" s="1" t="str">
        <f aca="false">IF(C842="","",CONCATENATE(A842-1.5&amp;"=animations/"&amp;B842&amp;"/"&amp;C842&amp;"=1.000=0=0=1,"))</f>
        <v>107.5=animations/RED/UP=1.000=0=0=1,</v>
      </c>
      <c r="L842" s="1" t="str">
        <f aca="false">IF(D842="","",CONCATENATE(A842-1.5&amp;"=animations/"&amp;B842&amp;"/"&amp;D842&amp;"=1.000=0=0=1,"))</f>
        <v/>
      </c>
    </row>
    <row r="843" customFormat="false" ht="12.75" hidden="false" customHeight="false" outlineLevel="0" collapsed="false">
      <c r="A843" s="1" t="n">
        <f aca="false">A842+0.125</f>
        <v>109.125</v>
      </c>
      <c r="B843" s="3" t="s">
        <v>7</v>
      </c>
      <c r="H843" s="1" t="str">
        <f aca="false">IF(C843="","",CONCATENATE(A843-1.5&amp;"=animations/"&amp;B843&amp;"/"&amp;C843&amp;"=1.000=0=0=1,"))</f>
        <v/>
      </c>
      <c r="L843" s="1" t="str">
        <f aca="false">IF(D843="","",CONCATENATE(A843-1.5&amp;"=animations/"&amp;B843&amp;"/"&amp;D843&amp;"=1.000=0=0=1,"))</f>
        <v/>
      </c>
    </row>
    <row r="844" customFormat="false" ht="12.75" hidden="false" customHeight="false" outlineLevel="0" collapsed="false">
      <c r="A844" s="1" t="n">
        <f aca="false">A843+0.125</f>
        <v>109.25</v>
      </c>
      <c r="B844" s="4" t="s">
        <v>8</v>
      </c>
      <c r="C844" s="1" t="s">
        <v>11</v>
      </c>
      <c r="H844" s="1" t="str">
        <f aca="false">IF(C844="","",CONCATENATE(A844-1.5&amp;"=animations/"&amp;B844&amp;"/"&amp;C844&amp;"=1.000=0=0=1,"))</f>
        <v>107.75=animations/GREEN/RIGHT=1.000=0=0=1,</v>
      </c>
      <c r="L844" s="1" t="str">
        <f aca="false">IF(D844="","",CONCATENATE(A844-1.5&amp;"=animations/"&amp;B844&amp;"/"&amp;D844&amp;"=1.000=0=0=1,"))</f>
        <v/>
      </c>
    </row>
    <row r="845" customFormat="false" ht="12.75" hidden="false" customHeight="false" outlineLevel="0" collapsed="false">
      <c r="A845" s="1" t="n">
        <f aca="false">A844+0.125</f>
        <v>109.375</v>
      </c>
      <c r="B845" s="3" t="s">
        <v>7</v>
      </c>
      <c r="H845" s="1" t="str">
        <f aca="false">IF(C845="","",CONCATENATE(A845-1.5&amp;"=animations/"&amp;B845&amp;"/"&amp;C845&amp;"=1.000=0=0=1,"))</f>
        <v/>
      </c>
      <c r="L845" s="1" t="str">
        <f aca="false">IF(D845="","",CONCATENATE(A845-1.5&amp;"=animations/"&amp;B845&amp;"/"&amp;D845&amp;"=1.000=0=0=1,"))</f>
        <v/>
      </c>
    </row>
    <row r="846" customFormat="false" ht="12.75" hidden="false" customHeight="false" outlineLevel="0" collapsed="false">
      <c r="A846" s="1" t="n">
        <f aca="false">A845+0.125</f>
        <v>109.5</v>
      </c>
      <c r="B846" s="5" t="s">
        <v>9</v>
      </c>
      <c r="C846" s="1" t="s">
        <v>5</v>
      </c>
      <c r="H846" s="1" t="str">
        <f aca="false">IF(C846="","",CONCATENATE(A846-1.5&amp;"=animations/"&amp;B846&amp;"/"&amp;C846&amp;"=1.000=0=0=1,"))</f>
        <v>108=animations/BLUE/LEFT=1.000=0=0=1,</v>
      </c>
      <c r="L846" s="1" t="str">
        <f aca="false">IF(D846="","",CONCATENATE(A846-1.5&amp;"=animations/"&amp;B846&amp;"/"&amp;D846&amp;"=1.000=0=0=1,"))</f>
        <v/>
      </c>
    </row>
    <row r="847" customFormat="false" ht="12.75" hidden="false" customHeight="false" outlineLevel="0" collapsed="false">
      <c r="A847" s="1" t="n">
        <f aca="false">A846+0.125</f>
        <v>109.625</v>
      </c>
      <c r="B847" s="3" t="s">
        <v>7</v>
      </c>
      <c r="H847" s="1" t="str">
        <f aca="false">IF(C847="","",CONCATENATE(A847-1.5&amp;"=animations/"&amp;B847&amp;"/"&amp;C847&amp;"=1.000=0=0=1,"))</f>
        <v/>
      </c>
      <c r="L847" s="1" t="str">
        <f aca="false">IF(D847="","",CONCATENATE(A847-1.5&amp;"=animations/"&amp;B847&amp;"/"&amp;D847&amp;"=1.000=0=0=1,"))</f>
        <v/>
      </c>
    </row>
    <row r="848" customFormat="false" ht="12.75" hidden="false" customHeight="false" outlineLevel="0" collapsed="false">
      <c r="A848" s="1" t="n">
        <f aca="false">A847+0.125</f>
        <v>109.75</v>
      </c>
      <c r="B848" s="4" t="s">
        <v>8</v>
      </c>
      <c r="C848" s="1" t="s">
        <v>6</v>
      </c>
      <c r="H848" s="1" t="str">
        <f aca="false">IF(C848="","",CONCATENATE(A848-1.5&amp;"=animations/"&amp;B848&amp;"/"&amp;C848&amp;"=1.000=0=0=1,"))</f>
        <v>108.25=animations/GREEN/UP=1.000=0=0=1,</v>
      </c>
      <c r="L848" s="1" t="str">
        <f aca="false">IF(D848="","",CONCATENATE(A848-1.5&amp;"=animations/"&amp;B848&amp;"/"&amp;D848&amp;"=1.000=0=0=1,"))</f>
        <v/>
      </c>
    </row>
    <row r="849" customFormat="false" ht="12.75" hidden="false" customHeight="false" outlineLevel="0" collapsed="false">
      <c r="A849" s="1" t="n">
        <f aca="false">A848+0.125</f>
        <v>109.875</v>
      </c>
      <c r="B849" s="3" t="s">
        <v>7</v>
      </c>
      <c r="H849" s="1" t="str">
        <f aca="false">IF(C849="","",CONCATENATE(A849-1.5&amp;"=animations/"&amp;B849&amp;"/"&amp;C849&amp;"=1.000=0=0=1,"))</f>
        <v/>
      </c>
      <c r="L849" s="1" t="str">
        <f aca="false">IF(D849="","",CONCATENATE(A849-1.5&amp;"=animations/"&amp;B849&amp;"/"&amp;D849&amp;"=1.000=0=0=1,"))</f>
        <v/>
      </c>
    </row>
    <row r="850" customFormat="false" ht="12.75" hidden="false" customHeight="false" outlineLevel="0" collapsed="false">
      <c r="A850" s="1" t="n">
        <v>110</v>
      </c>
      <c r="B850" s="2" t="s">
        <v>4</v>
      </c>
      <c r="C850" s="1" t="s">
        <v>10</v>
      </c>
      <c r="H850" s="1" t="str">
        <f aca="false">IF(C850="","",CONCATENATE(A850-1.5&amp;"=animations/"&amp;B850&amp;"/"&amp;C850&amp;"=1.000=0=0=1,"))</f>
        <v>108.5=animations/RED/DOWN=1.000=0=0=1,</v>
      </c>
      <c r="L850" s="1" t="str">
        <f aca="false">IF(D850="","",CONCATENATE(A850-1.5&amp;"=animations/"&amp;B850&amp;"/"&amp;D850&amp;"=1.000=0=0=1,"))</f>
        <v/>
      </c>
    </row>
    <row r="851" customFormat="false" ht="12.75" hidden="false" customHeight="false" outlineLevel="0" collapsed="false">
      <c r="A851" s="1" t="n">
        <f aca="false">A850+0.125</f>
        <v>110.125</v>
      </c>
      <c r="B851" s="3" t="s">
        <v>7</v>
      </c>
      <c r="H851" s="1" t="str">
        <f aca="false">IF(C851="","",CONCATENATE(A851-1.5&amp;"=animations/"&amp;B851&amp;"/"&amp;C851&amp;"=1.000=0=0=1,"))</f>
        <v/>
      </c>
      <c r="L851" s="1" t="str">
        <f aca="false">IF(D851="","",CONCATENATE(A851-1.5&amp;"=animations/"&amp;B851&amp;"/"&amp;D851&amp;"=1.000=0=0=1,"))</f>
        <v/>
      </c>
    </row>
    <row r="852" customFormat="false" ht="12.75" hidden="false" customHeight="false" outlineLevel="0" collapsed="false">
      <c r="A852" s="1" t="n">
        <f aca="false">A851+0.125</f>
        <v>110.25</v>
      </c>
      <c r="B852" s="4" t="s">
        <v>8</v>
      </c>
      <c r="C852" s="1" t="s">
        <v>6</v>
      </c>
      <c r="H852" s="1" t="str">
        <f aca="false">IF(C852="","",CONCATENATE(A852-1.5&amp;"=animations/"&amp;B852&amp;"/"&amp;C852&amp;"=1.000=0=0=1,"))</f>
        <v>108.75=animations/GREEN/UP=1.000=0=0=1,</v>
      </c>
      <c r="L852" s="1" t="str">
        <f aca="false">IF(D852="","",CONCATENATE(A852-1.5&amp;"=animations/"&amp;B852&amp;"/"&amp;D852&amp;"=1.000=0=0=1,"))</f>
        <v/>
      </c>
    </row>
    <row r="853" customFormat="false" ht="12.75" hidden="false" customHeight="false" outlineLevel="0" collapsed="false">
      <c r="A853" s="1" t="n">
        <f aca="false">A852+0.125</f>
        <v>110.375</v>
      </c>
      <c r="B853" s="3" t="s">
        <v>7</v>
      </c>
      <c r="H853" s="1" t="str">
        <f aca="false">IF(C853="","",CONCATENATE(A853-1.5&amp;"=animations/"&amp;B853&amp;"/"&amp;C853&amp;"=1.000=0=0=1,"))</f>
        <v/>
      </c>
      <c r="L853" s="1" t="str">
        <f aca="false">IF(D853="","",CONCATENATE(A853-1.5&amp;"=animations/"&amp;B853&amp;"/"&amp;D853&amp;"=1.000=0=0=1,"))</f>
        <v/>
      </c>
    </row>
    <row r="854" customFormat="false" ht="12.75" hidden="false" customHeight="false" outlineLevel="0" collapsed="false">
      <c r="A854" s="1" t="n">
        <f aca="false">A853+0.125</f>
        <v>110.5</v>
      </c>
      <c r="B854" s="5" t="s">
        <v>9</v>
      </c>
      <c r="C854" s="1" t="s">
        <v>5</v>
      </c>
      <c r="H854" s="1" t="str">
        <f aca="false">IF(C854="","",CONCATENATE(A854-1.5&amp;"=animations/"&amp;B854&amp;"/"&amp;C854&amp;"=1.000=0=0=1,"))</f>
        <v>109=animations/BLUE/LEFT=1.000=0=0=1,</v>
      </c>
      <c r="L854" s="1" t="str">
        <f aca="false">IF(D854="","",CONCATENATE(A854-1.5&amp;"=animations/"&amp;B854&amp;"/"&amp;D854&amp;"=1.000=0=0=1,"))</f>
        <v/>
      </c>
    </row>
    <row r="855" customFormat="false" ht="12.75" hidden="false" customHeight="false" outlineLevel="0" collapsed="false">
      <c r="A855" s="1" t="n">
        <f aca="false">A854+0.125</f>
        <v>110.625</v>
      </c>
      <c r="B855" s="3" t="s">
        <v>7</v>
      </c>
      <c r="H855" s="1" t="str">
        <f aca="false">IF(C855="","",CONCATENATE(A855-1.5&amp;"=animations/"&amp;B855&amp;"/"&amp;C855&amp;"=1.000=0=0=1,"))</f>
        <v/>
      </c>
      <c r="L855" s="1" t="str">
        <f aca="false">IF(D855="","",CONCATENATE(A855-1.5&amp;"=animations/"&amp;B855&amp;"/"&amp;D855&amp;"=1.000=0=0=1,"))</f>
        <v/>
      </c>
    </row>
    <row r="856" customFormat="false" ht="12.75" hidden="false" customHeight="false" outlineLevel="0" collapsed="false">
      <c r="A856" s="1" t="n">
        <f aca="false">A855+0.125</f>
        <v>110.75</v>
      </c>
      <c r="B856" s="4" t="s">
        <v>8</v>
      </c>
      <c r="C856" s="1" t="s">
        <v>10</v>
      </c>
      <c r="H856" s="1" t="str">
        <f aca="false">IF(C856="","",CONCATENATE(A856-1.5&amp;"=animations/"&amp;B856&amp;"/"&amp;C856&amp;"=1.000=0=0=1,"))</f>
        <v>109.25=animations/GREEN/DOWN=1.000=0=0=1,</v>
      </c>
      <c r="L856" s="1" t="str">
        <f aca="false">IF(D856="","",CONCATENATE(A856-1.5&amp;"=animations/"&amp;B856&amp;"/"&amp;D856&amp;"=1.000=0=0=1,"))</f>
        <v/>
      </c>
    </row>
    <row r="857" customFormat="false" ht="12.75" hidden="false" customHeight="false" outlineLevel="0" collapsed="false">
      <c r="A857" s="1" t="n">
        <f aca="false">A856+0.125</f>
        <v>110.875</v>
      </c>
      <c r="B857" s="3" t="s">
        <v>7</v>
      </c>
      <c r="H857" s="1" t="str">
        <f aca="false">IF(C857="","",CONCATENATE(A857-1.5&amp;"=animations/"&amp;B857&amp;"/"&amp;C857&amp;"=1.000=0=0=1,"))</f>
        <v/>
      </c>
      <c r="L857" s="1" t="str">
        <f aca="false">IF(D857="","",CONCATENATE(A857-1.5&amp;"=animations/"&amp;B857&amp;"/"&amp;D857&amp;"=1.000=0=0=1,"))</f>
        <v/>
      </c>
    </row>
    <row r="858" customFormat="false" ht="12.75" hidden="false" customHeight="false" outlineLevel="0" collapsed="false">
      <c r="A858" s="1" t="n">
        <v>111</v>
      </c>
      <c r="B858" s="2" t="s">
        <v>4</v>
      </c>
      <c r="C858" s="1" t="s">
        <v>6</v>
      </c>
      <c r="H858" s="1" t="str">
        <f aca="false">IF(C858="","",CONCATENATE(A858-1.5&amp;"=animations/"&amp;B858&amp;"/"&amp;C858&amp;"=1.000=0=0=1,"))</f>
        <v>109.5=animations/RED/UP=1.000=0=0=1,</v>
      </c>
      <c r="L858" s="1" t="str">
        <f aca="false">IF(D858="","",CONCATENATE(A858-1.5&amp;"=animations/"&amp;B858&amp;"/"&amp;D858&amp;"=1.000=0=0=1,"))</f>
        <v/>
      </c>
    </row>
    <row r="859" customFormat="false" ht="12.75" hidden="false" customHeight="false" outlineLevel="0" collapsed="false">
      <c r="A859" s="1" t="n">
        <f aca="false">A858+0.125</f>
        <v>111.125</v>
      </c>
      <c r="B859" s="3" t="s">
        <v>7</v>
      </c>
      <c r="H859" s="1" t="str">
        <f aca="false">IF(C859="","",CONCATENATE(A859-1.5&amp;"=animations/"&amp;B859&amp;"/"&amp;C859&amp;"=1.000=0=0=1,"))</f>
        <v/>
      </c>
      <c r="L859" s="1" t="str">
        <f aca="false">IF(D859="","",CONCATENATE(A859-1.5&amp;"=animations/"&amp;B859&amp;"/"&amp;D859&amp;"=1.000=0=0=1,"))</f>
        <v/>
      </c>
    </row>
    <row r="860" customFormat="false" ht="12.75" hidden="false" customHeight="false" outlineLevel="0" collapsed="false">
      <c r="A860" s="1" t="n">
        <f aca="false">A859+0.125</f>
        <v>111.25</v>
      </c>
      <c r="B860" s="4" t="s">
        <v>8</v>
      </c>
      <c r="C860" s="1" t="s">
        <v>11</v>
      </c>
      <c r="H860" s="1" t="str">
        <f aca="false">IF(C860="","",CONCATENATE(A860-1.5&amp;"=animations/"&amp;B860&amp;"/"&amp;C860&amp;"=1.000=0=0=1,"))</f>
        <v>109.75=animations/GREEN/RIGHT=1.000=0=0=1,</v>
      </c>
      <c r="L860" s="1" t="str">
        <f aca="false">IF(D860="","",CONCATENATE(A860-1.5&amp;"=animations/"&amp;B860&amp;"/"&amp;D860&amp;"=1.000=0=0=1,"))</f>
        <v/>
      </c>
    </row>
    <row r="861" customFormat="false" ht="12.75" hidden="false" customHeight="false" outlineLevel="0" collapsed="false">
      <c r="A861" s="1" t="n">
        <f aca="false">A860+0.125</f>
        <v>111.375</v>
      </c>
      <c r="B861" s="3" t="s">
        <v>7</v>
      </c>
      <c r="H861" s="1" t="str">
        <f aca="false">IF(C861="","",CONCATENATE(A861-1.5&amp;"=animations/"&amp;B861&amp;"/"&amp;C861&amp;"=1.000=0=0=1,"))</f>
        <v/>
      </c>
      <c r="L861" s="1" t="str">
        <f aca="false">IF(D861="","",CONCATENATE(A861-1.5&amp;"=animations/"&amp;B861&amp;"/"&amp;D861&amp;"=1.000=0=0=1,"))</f>
        <v/>
      </c>
    </row>
    <row r="862" customFormat="false" ht="12.75" hidden="false" customHeight="false" outlineLevel="0" collapsed="false">
      <c r="A862" s="1" t="n">
        <f aca="false">A861+0.125</f>
        <v>111.5</v>
      </c>
      <c r="B862" s="5" t="s">
        <v>9</v>
      </c>
      <c r="C862" s="1" t="s">
        <v>10</v>
      </c>
      <c r="H862" s="1" t="str">
        <f aca="false">IF(C862="","",CONCATENATE(A862-1.5&amp;"=animations/"&amp;B862&amp;"/"&amp;C862&amp;"=1.000=0=0=1,"))</f>
        <v>110=animations/BLUE/DOWN=1.000=0=0=1,</v>
      </c>
      <c r="L862" s="1" t="str">
        <f aca="false">IF(D862="","",CONCATENATE(A862-1.5&amp;"=animations/"&amp;B862&amp;"/"&amp;D862&amp;"=1.000=0=0=1,"))</f>
        <v/>
      </c>
    </row>
    <row r="863" customFormat="false" ht="12.75" hidden="false" customHeight="false" outlineLevel="0" collapsed="false">
      <c r="A863" s="1" t="n">
        <f aca="false">A862+0.125</f>
        <v>111.625</v>
      </c>
      <c r="B863" s="3" t="s">
        <v>7</v>
      </c>
      <c r="H863" s="1" t="str">
        <f aca="false">IF(C863="","",CONCATENATE(A863-1.5&amp;"=animations/"&amp;B863&amp;"/"&amp;C863&amp;"=1.000=0=0=1,"))</f>
        <v/>
      </c>
      <c r="L863" s="1" t="str">
        <f aca="false">IF(D863="","",CONCATENATE(A863-1.5&amp;"=animations/"&amp;B863&amp;"/"&amp;D863&amp;"=1.000=0=0=1,"))</f>
        <v/>
      </c>
    </row>
    <row r="864" customFormat="false" ht="12.75" hidden="false" customHeight="false" outlineLevel="0" collapsed="false">
      <c r="A864" s="1" t="n">
        <f aca="false">A863+0.125</f>
        <v>111.75</v>
      </c>
      <c r="B864" s="4" t="s">
        <v>8</v>
      </c>
      <c r="C864" s="1" t="s">
        <v>6</v>
      </c>
      <c r="H864" s="1" t="str">
        <f aca="false">IF(C864="","",CONCATENATE(A864-1.5&amp;"=animations/"&amp;B864&amp;"/"&amp;C864&amp;"=1.000=0=0=1,"))</f>
        <v>110.25=animations/GREEN/UP=1.000=0=0=1,</v>
      </c>
      <c r="L864" s="1" t="str">
        <f aca="false">IF(D864="","",CONCATENATE(A864-1.5&amp;"=animations/"&amp;B864&amp;"/"&amp;D864&amp;"=1.000=0=0=1,"))</f>
        <v/>
      </c>
    </row>
    <row r="865" customFormat="false" ht="12.75" hidden="false" customHeight="false" outlineLevel="0" collapsed="false">
      <c r="A865" s="1" t="n">
        <f aca="false">A864+0.125</f>
        <v>111.875</v>
      </c>
      <c r="B865" s="3" t="s">
        <v>7</v>
      </c>
      <c r="H865" s="1" t="str">
        <f aca="false">IF(C865="","",CONCATENATE(A865-1.5&amp;"=animations/"&amp;B865&amp;"/"&amp;C865&amp;"=1.000=0=0=1,"))</f>
        <v/>
      </c>
      <c r="L865" s="1" t="str">
        <f aca="false">IF(D865="","",CONCATENATE(A865-1.5&amp;"=animations/"&amp;B865&amp;"/"&amp;D865&amp;"=1.000=0=0=1,"))</f>
        <v/>
      </c>
    </row>
    <row r="866" customFormat="false" ht="12.75" hidden="false" customHeight="false" outlineLevel="0" collapsed="false">
      <c r="A866" s="1" t="n">
        <v>112</v>
      </c>
      <c r="B866" s="2" t="s">
        <v>4</v>
      </c>
      <c r="C866" s="1" t="s">
        <v>10</v>
      </c>
      <c r="H866" s="1" t="str">
        <f aca="false">IF(C866="","",CONCATENATE(A866-1.5&amp;"=animations/"&amp;B866&amp;"/"&amp;C866&amp;"=1.000=0=0=1,"))</f>
        <v>110.5=animations/RED/DOWN=1.000=0=0=1,</v>
      </c>
      <c r="L866" s="1" t="str">
        <f aca="false">IF(D866="","",CONCATENATE(A866-1.5&amp;"=animations/"&amp;B866&amp;"/"&amp;D866&amp;"=1.000=0=0=1,"))</f>
        <v/>
      </c>
    </row>
    <row r="867" customFormat="false" ht="12.75" hidden="false" customHeight="false" outlineLevel="0" collapsed="false">
      <c r="A867" s="1" t="n">
        <f aca="false">A866+0.125</f>
        <v>112.125</v>
      </c>
      <c r="B867" s="3" t="s">
        <v>7</v>
      </c>
      <c r="H867" s="1" t="str">
        <f aca="false">IF(C867="","",CONCATENATE(A867-1.5&amp;"=animations/"&amp;B867&amp;"/"&amp;C867&amp;"=1.000=0=0=1,"))</f>
        <v/>
      </c>
      <c r="L867" s="1" t="str">
        <f aca="false">IF(D867="","",CONCATENATE(A867-1.5&amp;"=animations/"&amp;B867&amp;"/"&amp;D867&amp;"=1.000=0=0=1,"))</f>
        <v/>
      </c>
    </row>
    <row r="868" customFormat="false" ht="12.75" hidden="false" customHeight="false" outlineLevel="0" collapsed="false">
      <c r="A868" s="1" t="n">
        <f aca="false">A867+0.125</f>
        <v>112.25</v>
      </c>
      <c r="B868" s="4" t="s">
        <v>8</v>
      </c>
      <c r="C868" s="1" t="s">
        <v>11</v>
      </c>
      <c r="H868" s="1" t="str">
        <f aca="false">IF(C868="","",CONCATENATE(A868-1.5&amp;"=animations/"&amp;B868&amp;"/"&amp;C868&amp;"=1.000=0=0=1,"))</f>
        <v>110.75=animations/GREEN/RIGHT=1.000=0=0=1,</v>
      </c>
      <c r="L868" s="1" t="str">
        <f aca="false">IF(D868="","",CONCATENATE(A868-1.5&amp;"=animations/"&amp;B868&amp;"/"&amp;D868&amp;"=1.000=0=0=1,"))</f>
        <v/>
      </c>
    </row>
    <row r="869" customFormat="false" ht="12.75" hidden="false" customHeight="false" outlineLevel="0" collapsed="false">
      <c r="A869" s="1" t="n">
        <f aca="false">A868+0.125</f>
        <v>112.375</v>
      </c>
      <c r="B869" s="3" t="s">
        <v>7</v>
      </c>
      <c r="H869" s="1" t="str">
        <f aca="false">IF(C869="","",CONCATENATE(A869-1.5&amp;"=animations/"&amp;B869&amp;"/"&amp;C869&amp;"=1.000=0=0=1,"))</f>
        <v/>
      </c>
      <c r="L869" s="1" t="str">
        <f aca="false">IF(D869="","",CONCATENATE(A869-1.5&amp;"=animations/"&amp;B869&amp;"/"&amp;D869&amp;"=1.000=0=0=1,"))</f>
        <v/>
      </c>
    </row>
    <row r="870" customFormat="false" ht="12.75" hidden="false" customHeight="false" outlineLevel="0" collapsed="false">
      <c r="A870" s="1" t="n">
        <f aca="false">A869+0.125</f>
        <v>112.5</v>
      </c>
      <c r="B870" s="5" t="s">
        <v>9</v>
      </c>
      <c r="C870" s="1" t="s">
        <v>6</v>
      </c>
      <c r="H870" s="1" t="str">
        <f aca="false">IF(C870="","",CONCATENATE(A870-1.5&amp;"=animations/"&amp;B870&amp;"/"&amp;C870&amp;"=1.000=0=0=1,"))</f>
        <v>111=animations/BLUE/UP=1.000=0=0=1,</v>
      </c>
      <c r="L870" s="1" t="str">
        <f aca="false">IF(D870="","",CONCATENATE(A870-1.5&amp;"=animations/"&amp;B870&amp;"/"&amp;D870&amp;"=1.000=0=0=1,"))</f>
        <v/>
      </c>
    </row>
    <row r="871" customFormat="false" ht="12.75" hidden="false" customHeight="false" outlineLevel="0" collapsed="false">
      <c r="A871" s="1" t="n">
        <f aca="false">A870+0.125</f>
        <v>112.625</v>
      </c>
      <c r="B871" s="3" t="s">
        <v>7</v>
      </c>
      <c r="H871" s="1" t="str">
        <f aca="false">IF(C871="","",CONCATENATE(A871-1.5&amp;"=animations/"&amp;B871&amp;"/"&amp;C871&amp;"=1.000=0=0=1,"))</f>
        <v/>
      </c>
      <c r="L871" s="1" t="str">
        <f aca="false">IF(D871="","",CONCATENATE(A871-1.5&amp;"=animations/"&amp;B871&amp;"/"&amp;D871&amp;"=1.000=0=0=1,"))</f>
        <v/>
      </c>
    </row>
    <row r="872" customFormat="false" ht="12.75" hidden="false" customHeight="false" outlineLevel="0" collapsed="false">
      <c r="A872" s="1" t="n">
        <f aca="false">A871+0.125</f>
        <v>112.75</v>
      </c>
      <c r="B872" s="4" t="s">
        <v>8</v>
      </c>
      <c r="C872" s="1" t="s">
        <v>10</v>
      </c>
      <c r="H872" s="1" t="str">
        <f aca="false">IF(C872="","",CONCATENATE(A872-1.5&amp;"=animations/"&amp;B872&amp;"/"&amp;C872&amp;"=1.000=0=0=1,"))</f>
        <v>111.25=animations/GREEN/DOWN=1.000=0=0=1,</v>
      </c>
      <c r="L872" s="1" t="str">
        <f aca="false">IF(D872="","",CONCATENATE(A872-1.5&amp;"=animations/"&amp;B872&amp;"/"&amp;D872&amp;"=1.000=0=0=1,"))</f>
        <v/>
      </c>
    </row>
    <row r="873" customFormat="false" ht="12.75" hidden="false" customHeight="false" outlineLevel="0" collapsed="false">
      <c r="A873" s="1" t="n">
        <f aca="false">A872+0.125</f>
        <v>112.875</v>
      </c>
      <c r="B873" s="3" t="s">
        <v>7</v>
      </c>
      <c r="H873" s="1" t="str">
        <f aca="false">IF(C873="","",CONCATENATE(A873-1.5&amp;"=animations/"&amp;B873&amp;"/"&amp;C873&amp;"=1.000=0=0=1,"))</f>
        <v/>
      </c>
      <c r="L873" s="1" t="str">
        <f aca="false">IF(D873="","",CONCATENATE(A873-1.5&amp;"=animations/"&amp;B873&amp;"/"&amp;D873&amp;"=1.000=0=0=1,"))</f>
        <v/>
      </c>
    </row>
    <row r="874" customFormat="false" ht="12.75" hidden="false" customHeight="false" outlineLevel="0" collapsed="false">
      <c r="A874" s="1" t="n">
        <v>113</v>
      </c>
      <c r="B874" s="2" t="s">
        <v>4</v>
      </c>
      <c r="C874" s="1" t="s">
        <v>5</v>
      </c>
      <c r="H874" s="1" t="str">
        <f aca="false">IF(C874="","",CONCATENATE(A874-1.5&amp;"=animations/"&amp;B874&amp;"/"&amp;C874&amp;"=1.000=0=0=1,"))</f>
        <v>111.5=animations/RED/LEFT=1.000=0=0=1,</v>
      </c>
      <c r="L874" s="1" t="str">
        <f aca="false">IF(D874="","",CONCATENATE(A874-1.5&amp;"=animations/"&amp;B874&amp;"/"&amp;D874&amp;"=1.000=0=0=1,"))</f>
        <v/>
      </c>
    </row>
    <row r="875" customFormat="false" ht="12.75" hidden="false" customHeight="false" outlineLevel="0" collapsed="false">
      <c r="A875" s="1" t="n">
        <f aca="false">A874+0.125</f>
        <v>113.125</v>
      </c>
      <c r="B875" s="3" t="s">
        <v>7</v>
      </c>
      <c r="H875" s="1" t="str">
        <f aca="false">IF(C875="","",CONCATENATE(A875-1.5&amp;"=animations/"&amp;B875&amp;"/"&amp;C875&amp;"=1.000=0=0=1,"))</f>
        <v/>
      </c>
      <c r="L875" s="1" t="str">
        <f aca="false">IF(D875="","",CONCATENATE(A875-1.5&amp;"=animations/"&amp;B875&amp;"/"&amp;D875&amp;"=1.000=0=0=1,"))</f>
        <v/>
      </c>
    </row>
    <row r="876" customFormat="false" ht="12.75" hidden="false" customHeight="false" outlineLevel="0" collapsed="false">
      <c r="A876" s="1" t="n">
        <f aca="false">A875+0.125</f>
        <v>113.25</v>
      </c>
      <c r="B876" s="4" t="s">
        <v>8</v>
      </c>
      <c r="C876" s="1" t="s">
        <v>6</v>
      </c>
      <c r="H876" s="1" t="str">
        <f aca="false">IF(C876="","",CONCATENATE(A876-1.5&amp;"=animations/"&amp;B876&amp;"/"&amp;C876&amp;"=1.000=0=0=1,"))</f>
        <v>111.75=animations/GREEN/UP=1.000=0=0=1,</v>
      </c>
      <c r="L876" s="1" t="str">
        <f aca="false">IF(D876="","",CONCATENATE(A876-1.5&amp;"=animations/"&amp;B876&amp;"/"&amp;D876&amp;"=1.000=0=0=1,"))</f>
        <v/>
      </c>
    </row>
    <row r="877" customFormat="false" ht="12.75" hidden="false" customHeight="false" outlineLevel="0" collapsed="false">
      <c r="A877" s="1" t="n">
        <f aca="false">A876+0.125</f>
        <v>113.375</v>
      </c>
      <c r="B877" s="3" t="s">
        <v>7</v>
      </c>
      <c r="H877" s="1" t="str">
        <f aca="false">IF(C877="","",CONCATENATE(A877-1.5&amp;"=animations/"&amp;B877&amp;"/"&amp;C877&amp;"=1.000=0=0=1,"))</f>
        <v/>
      </c>
      <c r="L877" s="1" t="str">
        <f aca="false">IF(D877="","",CONCATENATE(A877-1.5&amp;"=animations/"&amp;B877&amp;"/"&amp;D877&amp;"=1.000=0=0=1,"))</f>
        <v/>
      </c>
    </row>
    <row r="878" customFormat="false" ht="12.75" hidden="false" customHeight="false" outlineLevel="0" collapsed="false">
      <c r="A878" s="1" t="n">
        <f aca="false">A877+0.125</f>
        <v>113.5</v>
      </c>
      <c r="B878" s="5" t="s">
        <v>9</v>
      </c>
      <c r="C878" s="1" t="s">
        <v>10</v>
      </c>
      <c r="H878" s="1" t="str">
        <f aca="false">IF(C878="","",CONCATENATE(A878-1.5&amp;"=animations/"&amp;B878&amp;"/"&amp;C878&amp;"=1.000=0=0=1,"))</f>
        <v>112=animations/BLUE/DOWN=1.000=0=0=1,</v>
      </c>
      <c r="L878" s="1" t="str">
        <f aca="false">IF(D878="","",CONCATENATE(A878-1.5&amp;"=animations/"&amp;B878&amp;"/"&amp;D878&amp;"=1.000=0=0=1,"))</f>
        <v/>
      </c>
    </row>
    <row r="879" customFormat="false" ht="12.75" hidden="false" customHeight="false" outlineLevel="0" collapsed="false">
      <c r="A879" s="1" t="n">
        <f aca="false">A878+0.125</f>
        <v>113.625</v>
      </c>
      <c r="B879" s="3" t="s">
        <v>7</v>
      </c>
      <c r="H879" s="1" t="str">
        <f aca="false">IF(C879="","",CONCATENATE(A879-1.5&amp;"=animations/"&amp;B879&amp;"/"&amp;C879&amp;"=1.000=0=0=1,"))</f>
        <v/>
      </c>
      <c r="L879" s="1" t="str">
        <f aca="false">IF(D879="","",CONCATENATE(A879-1.5&amp;"=animations/"&amp;B879&amp;"/"&amp;D879&amp;"=1.000=0=0=1,"))</f>
        <v/>
      </c>
    </row>
    <row r="880" customFormat="false" ht="12.75" hidden="false" customHeight="false" outlineLevel="0" collapsed="false">
      <c r="A880" s="1" t="n">
        <f aca="false">A879+0.125</f>
        <v>113.75</v>
      </c>
      <c r="B880" s="4" t="s">
        <v>8</v>
      </c>
      <c r="C880" s="1" t="s">
        <v>11</v>
      </c>
      <c r="H880" s="1" t="str">
        <f aca="false">IF(C880="","",CONCATENATE(A880-1.5&amp;"=animations/"&amp;B880&amp;"/"&amp;C880&amp;"=1.000=0=0=1,"))</f>
        <v>112.25=animations/GREEN/RIGHT=1.000=0=0=1,</v>
      </c>
      <c r="L880" s="1" t="str">
        <f aca="false">IF(D880="","",CONCATENATE(A880-1.5&amp;"=animations/"&amp;B880&amp;"/"&amp;D880&amp;"=1.000=0=0=1,"))</f>
        <v/>
      </c>
    </row>
    <row r="881" customFormat="false" ht="12.75" hidden="false" customHeight="false" outlineLevel="0" collapsed="false">
      <c r="A881" s="1" t="n">
        <f aca="false">A880+0.125</f>
        <v>113.875</v>
      </c>
      <c r="B881" s="3" t="s">
        <v>7</v>
      </c>
      <c r="H881" s="1" t="str">
        <f aca="false">IF(C881="","",CONCATENATE(A881-1.5&amp;"=animations/"&amp;B881&amp;"/"&amp;C881&amp;"=1.000=0=0=1,"))</f>
        <v/>
      </c>
      <c r="L881" s="1" t="str">
        <f aca="false">IF(D881="","",CONCATENATE(A881-1.5&amp;"=animations/"&amp;B881&amp;"/"&amp;D881&amp;"=1.000=0=0=1,"))</f>
        <v/>
      </c>
    </row>
    <row r="882" customFormat="false" ht="12.75" hidden="false" customHeight="false" outlineLevel="0" collapsed="false">
      <c r="A882" s="1" t="n">
        <v>114</v>
      </c>
      <c r="B882" s="2" t="s">
        <v>4</v>
      </c>
      <c r="C882" s="1" t="s">
        <v>5</v>
      </c>
      <c r="H882" s="1" t="str">
        <f aca="false">IF(C882="","",CONCATENATE(A882-1.5&amp;"=animations/"&amp;B882&amp;"/"&amp;C882&amp;"=1.000=0=0=1,"))</f>
        <v>112.5=animations/RED/LEFT=1.000=0=0=1,</v>
      </c>
      <c r="L882" s="1" t="str">
        <f aca="false">IF(D882="","",CONCATENATE(A882-1.5&amp;"=animations/"&amp;B882&amp;"/"&amp;D882&amp;"=1.000=0=0=1,"))</f>
        <v/>
      </c>
    </row>
    <row r="883" customFormat="false" ht="12.75" hidden="false" customHeight="false" outlineLevel="0" collapsed="false">
      <c r="A883" s="1" t="n">
        <f aca="false">A882+0.125</f>
        <v>114.125</v>
      </c>
      <c r="B883" s="3" t="s">
        <v>7</v>
      </c>
      <c r="H883" s="1" t="str">
        <f aca="false">IF(C883="","",CONCATENATE(A883-1.5&amp;"=animations/"&amp;B883&amp;"/"&amp;C883&amp;"=1.000=0=0=1,"))</f>
        <v/>
      </c>
      <c r="L883" s="1" t="str">
        <f aca="false">IF(D883="","",CONCATENATE(A883-1.5&amp;"=animations/"&amp;B883&amp;"/"&amp;D883&amp;"=1.000=0=0=1,"))</f>
        <v/>
      </c>
    </row>
    <row r="884" customFormat="false" ht="12.75" hidden="false" customHeight="false" outlineLevel="0" collapsed="false">
      <c r="A884" s="1" t="n">
        <f aca="false">A883+0.125</f>
        <v>114.25</v>
      </c>
      <c r="B884" s="4" t="s">
        <v>8</v>
      </c>
      <c r="H884" s="1" t="str">
        <f aca="false">IF(C884="","",CONCATENATE(A884-1.5&amp;"=animations/"&amp;B884&amp;"/"&amp;C884&amp;"=1.000=0=0=1,"))</f>
        <v/>
      </c>
      <c r="L884" s="1" t="str">
        <f aca="false">IF(D884="","",CONCATENATE(A884-1.5&amp;"=animations/"&amp;B884&amp;"/"&amp;D884&amp;"=1.000=0=0=1,"))</f>
        <v/>
      </c>
    </row>
    <row r="885" customFormat="false" ht="12.75" hidden="false" customHeight="false" outlineLevel="0" collapsed="false">
      <c r="A885" s="1" t="n">
        <f aca="false">A884+0.125</f>
        <v>114.375</v>
      </c>
      <c r="B885" s="3" t="s">
        <v>7</v>
      </c>
      <c r="H885" s="1" t="str">
        <f aca="false">IF(C885="","",CONCATENATE(A885-1.5&amp;"=animations/"&amp;B885&amp;"/"&amp;C885&amp;"=1.000=0=0=1,"))</f>
        <v/>
      </c>
      <c r="L885" s="1" t="str">
        <f aca="false">IF(D885="","",CONCATENATE(A885-1.5&amp;"=animations/"&amp;B885&amp;"/"&amp;D885&amp;"=1.000=0=0=1,"))</f>
        <v/>
      </c>
    </row>
    <row r="886" customFormat="false" ht="12.75" hidden="false" customHeight="false" outlineLevel="0" collapsed="false">
      <c r="A886" s="1" t="n">
        <f aca="false">A885+0.125</f>
        <v>114.5</v>
      </c>
      <c r="B886" s="5" t="s">
        <v>9</v>
      </c>
      <c r="C886" s="1" t="s">
        <v>11</v>
      </c>
      <c r="H886" s="1" t="str">
        <f aca="false">IF(C886="","",CONCATENATE(A886-1.5&amp;"=animations/"&amp;B886&amp;"/"&amp;C886&amp;"=1.000=0=0=1,"))</f>
        <v>113=animations/BLUE/RIGHT=1.000=0=0=1,</v>
      </c>
      <c r="L886" s="1" t="str">
        <f aca="false">IF(D886="","",CONCATENATE(A886-1.5&amp;"=animations/"&amp;B886&amp;"/"&amp;D886&amp;"=1.000=0=0=1,"))</f>
        <v/>
      </c>
    </row>
    <row r="887" customFormat="false" ht="12.75" hidden="false" customHeight="false" outlineLevel="0" collapsed="false">
      <c r="A887" s="1" t="n">
        <f aca="false">A886+0.125</f>
        <v>114.625</v>
      </c>
      <c r="B887" s="3" t="s">
        <v>7</v>
      </c>
      <c r="H887" s="1" t="str">
        <f aca="false">IF(C887="","",CONCATENATE(A887-1.5&amp;"=animations/"&amp;B887&amp;"/"&amp;C887&amp;"=1.000=0=0=1,"))</f>
        <v/>
      </c>
      <c r="L887" s="1" t="str">
        <f aca="false">IF(D887="","",CONCATENATE(A887-1.5&amp;"=animations/"&amp;B887&amp;"/"&amp;D887&amp;"=1.000=0=0=1,"))</f>
        <v/>
      </c>
    </row>
    <row r="888" customFormat="false" ht="12.75" hidden="false" customHeight="false" outlineLevel="0" collapsed="false">
      <c r="A888" s="1" t="n">
        <f aca="false">A887+0.125</f>
        <v>114.75</v>
      </c>
      <c r="B888" s="4" t="s">
        <v>8</v>
      </c>
      <c r="H888" s="1" t="str">
        <f aca="false">IF(C888="","",CONCATENATE(A888-1.5&amp;"=animations/"&amp;B888&amp;"/"&amp;C888&amp;"=1.000=0=0=1,"))</f>
        <v/>
      </c>
      <c r="L888" s="1" t="str">
        <f aca="false">IF(D888="","",CONCATENATE(A888-1.5&amp;"=animations/"&amp;B888&amp;"/"&amp;D888&amp;"=1.000=0=0=1,"))</f>
        <v/>
      </c>
    </row>
    <row r="889" customFormat="false" ht="12.75" hidden="false" customHeight="false" outlineLevel="0" collapsed="false">
      <c r="A889" s="1" t="n">
        <f aca="false">A888+0.125</f>
        <v>114.875</v>
      </c>
      <c r="B889" s="3" t="s">
        <v>7</v>
      </c>
      <c r="H889" s="1" t="str">
        <f aca="false">IF(C889="","",CONCATENATE(A889-1.5&amp;"=animations/"&amp;B889&amp;"/"&amp;C889&amp;"=1.000=0=0=1,"))</f>
        <v/>
      </c>
      <c r="L889" s="1" t="str">
        <f aca="false">IF(D889="","",CONCATENATE(A889-1.5&amp;"=animations/"&amp;B889&amp;"/"&amp;D889&amp;"=1.000=0=0=1,"))</f>
        <v/>
      </c>
    </row>
    <row r="890" customFormat="false" ht="12.75" hidden="false" customHeight="false" outlineLevel="0" collapsed="false">
      <c r="A890" s="1" t="n">
        <v>115</v>
      </c>
      <c r="B890" s="2" t="s">
        <v>4</v>
      </c>
      <c r="C890" s="1" t="s">
        <v>6</v>
      </c>
      <c r="H890" s="1" t="str">
        <f aca="false">IF(C890="","",CONCATENATE(A890-1.5&amp;"=animations/"&amp;B890&amp;"/"&amp;C890&amp;"=1.000=0=0=1,"))</f>
        <v>113.5=animations/RED/UP=1.000=0=0=1,</v>
      </c>
      <c r="L890" s="1" t="str">
        <f aca="false">IF(D890="","",CONCATENATE(A890-1.5&amp;"=animations/"&amp;B890&amp;"/"&amp;D890&amp;"=1.000=0=0=1,"))</f>
        <v/>
      </c>
    </row>
    <row r="891" customFormat="false" ht="12.75" hidden="false" customHeight="false" outlineLevel="0" collapsed="false">
      <c r="A891" s="1" t="n">
        <f aca="false">A890+0.125</f>
        <v>115.125</v>
      </c>
      <c r="B891" s="3" t="s">
        <v>7</v>
      </c>
      <c r="C891" s="1" t="s">
        <v>10</v>
      </c>
      <c r="H891" s="1" t="str">
        <f aca="false">IF(C891="","",CONCATENATE(A891-1.5&amp;"=animations/"&amp;B891&amp;"/"&amp;C891&amp;"=1.000=0=0=1,"))</f>
        <v>113.625=animations/ORANGE/DOWN=1.000=0=0=1,</v>
      </c>
      <c r="L891" s="1" t="str">
        <f aca="false">IF(D891="","",CONCATENATE(A891-1.5&amp;"=animations/"&amp;B891&amp;"/"&amp;D891&amp;"=1.000=0=0=1,"))</f>
        <v/>
      </c>
    </row>
    <row r="892" customFormat="false" ht="12.75" hidden="false" customHeight="false" outlineLevel="0" collapsed="false">
      <c r="A892" s="1" t="n">
        <f aca="false">A891+0.125</f>
        <v>115.25</v>
      </c>
      <c r="B892" s="4" t="s">
        <v>8</v>
      </c>
      <c r="C892" s="1" t="s">
        <v>6</v>
      </c>
      <c r="H892" s="1" t="str">
        <f aca="false">IF(C892="","",CONCATENATE(A892-1.5&amp;"=animations/"&amp;B892&amp;"/"&amp;C892&amp;"=1.000=0=0=1,"))</f>
        <v>113.75=animations/GREEN/UP=1.000=0=0=1,</v>
      </c>
      <c r="L892" s="1" t="str">
        <f aca="false">IF(D892="","",CONCATENATE(A892-1.5&amp;"=animations/"&amp;B892&amp;"/"&amp;D892&amp;"=1.000=0=0=1,"))</f>
        <v/>
      </c>
    </row>
    <row r="893" customFormat="false" ht="12.75" hidden="false" customHeight="false" outlineLevel="0" collapsed="false">
      <c r="A893" s="1" t="n">
        <f aca="false">A892+0.125</f>
        <v>115.375</v>
      </c>
      <c r="B893" s="3" t="s">
        <v>7</v>
      </c>
      <c r="C893" s="1" t="s">
        <v>10</v>
      </c>
      <c r="H893" s="1" t="str">
        <f aca="false">IF(C893="","",CONCATENATE(A893-1.5&amp;"=animations/"&amp;B893&amp;"/"&amp;C893&amp;"=1.000=0=0=1,"))</f>
        <v>113.875=animations/ORANGE/DOWN=1.000=0=0=1,</v>
      </c>
      <c r="L893" s="1" t="str">
        <f aca="false">IF(D893="","",CONCATENATE(A893-1.5&amp;"=animations/"&amp;B893&amp;"/"&amp;D893&amp;"=1.000=0=0=1,"))</f>
        <v/>
      </c>
    </row>
    <row r="894" customFormat="false" ht="12.75" hidden="false" customHeight="false" outlineLevel="0" collapsed="false">
      <c r="A894" s="1" t="n">
        <f aca="false">A893+0.125</f>
        <v>115.5</v>
      </c>
      <c r="B894" s="5" t="s">
        <v>9</v>
      </c>
      <c r="C894" s="1" t="s">
        <v>6</v>
      </c>
      <c r="H894" s="1" t="str">
        <f aca="false">IF(C894="","",CONCATENATE(A894-1.5&amp;"=animations/"&amp;B894&amp;"/"&amp;C894&amp;"=1.000=0=0=1,"))</f>
        <v>114=animations/BLUE/UP=1.000=0=0=1,</v>
      </c>
      <c r="L894" s="1" t="str">
        <f aca="false">IF(D894="","",CONCATENATE(A894-1.5&amp;"=animations/"&amp;B894&amp;"/"&amp;D894&amp;"=1.000=0=0=1,"))</f>
        <v/>
      </c>
    </row>
    <row r="895" customFormat="false" ht="12.75" hidden="false" customHeight="false" outlineLevel="0" collapsed="false">
      <c r="A895" s="1" t="n">
        <f aca="false">A894+0.125</f>
        <v>115.625</v>
      </c>
      <c r="B895" s="3" t="s">
        <v>7</v>
      </c>
      <c r="C895" s="1" t="s">
        <v>10</v>
      </c>
      <c r="H895" s="1" t="str">
        <f aca="false">IF(C895="","",CONCATENATE(A895-1.5&amp;"=animations/"&amp;B895&amp;"/"&amp;C895&amp;"=1.000=0=0=1,"))</f>
        <v>114.125=animations/ORANGE/DOWN=1.000=0=0=1,</v>
      </c>
      <c r="L895" s="1" t="str">
        <f aca="false">IF(D895="","",CONCATENATE(A895-1.5&amp;"=animations/"&amp;B895&amp;"/"&amp;D895&amp;"=1.000=0=0=1,"))</f>
        <v/>
      </c>
    </row>
    <row r="896" customFormat="false" ht="12.75" hidden="false" customHeight="false" outlineLevel="0" collapsed="false">
      <c r="A896" s="1" t="n">
        <f aca="false">A895+0.125</f>
        <v>115.75</v>
      </c>
      <c r="B896" s="4" t="s">
        <v>8</v>
      </c>
      <c r="C896" s="1" t="s">
        <v>6</v>
      </c>
      <c r="H896" s="1" t="str">
        <f aca="false">IF(C896="","",CONCATENATE(A896-1.5&amp;"=animations/"&amp;B896&amp;"/"&amp;C896&amp;"=1.000=0=0=1,"))</f>
        <v>114.25=animations/GREEN/UP=1.000=0=0=1,</v>
      </c>
      <c r="L896" s="1" t="str">
        <f aca="false">IF(D896="","",CONCATENATE(A896-1.5&amp;"=animations/"&amp;B896&amp;"/"&amp;D896&amp;"=1.000=0=0=1,"))</f>
        <v/>
      </c>
    </row>
    <row r="897" customFormat="false" ht="12.75" hidden="false" customHeight="false" outlineLevel="0" collapsed="false">
      <c r="A897" s="1" t="n">
        <f aca="false">A896+0.125</f>
        <v>115.875</v>
      </c>
      <c r="B897" s="3" t="s">
        <v>7</v>
      </c>
      <c r="C897" s="1" t="s">
        <v>10</v>
      </c>
      <c r="H897" s="1" t="str">
        <f aca="false">IF(C897="","",CONCATENATE(A897-1.5&amp;"=animations/"&amp;B897&amp;"/"&amp;C897&amp;"=1.000=0=0=1,"))</f>
        <v>114.375=animations/ORANGE/DOWN=1.000=0=0=1,</v>
      </c>
      <c r="L897" s="1" t="str">
        <f aca="false">IF(D897="","",CONCATENATE(A897-1.5&amp;"=animations/"&amp;B897&amp;"/"&amp;D897&amp;"=1.000=0=0=1,"))</f>
        <v/>
      </c>
    </row>
    <row r="898" customFormat="false" ht="12.75" hidden="false" customHeight="false" outlineLevel="0" collapsed="false">
      <c r="A898" s="1" t="n">
        <v>116</v>
      </c>
      <c r="B898" s="2" t="s">
        <v>4</v>
      </c>
      <c r="C898" s="1" t="s">
        <v>6</v>
      </c>
      <c r="H898" s="1" t="str">
        <f aca="false">IF(C898="","",CONCATENATE(A898-1.5&amp;"=animations/"&amp;B898&amp;"/"&amp;C898&amp;"=1.000=0=0=1,"))</f>
        <v>114.5=animations/RED/UP=1.000=0=0=1,</v>
      </c>
      <c r="L898" s="1" t="str">
        <f aca="false">IF(D898="","",CONCATENATE(A898-1.5&amp;"=animations/"&amp;B898&amp;"/"&amp;D898&amp;"=1.000=0=0=1,"))</f>
        <v/>
      </c>
    </row>
    <row r="899" customFormat="false" ht="12.75" hidden="false" customHeight="false" outlineLevel="0" collapsed="false">
      <c r="A899" s="1" t="n">
        <f aca="false">A898+0.125</f>
        <v>116.125</v>
      </c>
      <c r="B899" s="3" t="s">
        <v>7</v>
      </c>
      <c r="H899" s="1" t="str">
        <f aca="false">IF(C899="","",CONCATENATE(A899-1.5&amp;"=animations/"&amp;B899&amp;"/"&amp;C899&amp;"=1.000=0=0=1,"))</f>
        <v/>
      </c>
      <c r="L899" s="1" t="str">
        <f aca="false">IF(D899="","",CONCATENATE(A899-1.5&amp;"=animations/"&amp;B899&amp;"/"&amp;D899&amp;"=1.000=0=0=1,"))</f>
        <v/>
      </c>
    </row>
    <row r="900" customFormat="false" ht="12.75" hidden="false" customHeight="false" outlineLevel="0" collapsed="false">
      <c r="A900" s="1" t="n">
        <f aca="false">A899+0.125</f>
        <v>116.25</v>
      </c>
      <c r="B900" s="4" t="s">
        <v>8</v>
      </c>
      <c r="C900" s="1" t="s">
        <v>10</v>
      </c>
      <c r="H900" s="1" t="str">
        <f aca="false">IF(C900="","",CONCATENATE(A900-1.5&amp;"=animations/"&amp;B900&amp;"/"&amp;C900&amp;"=1.000=0=0=1,"))</f>
        <v>114.75=animations/GREEN/DOWN=1.000=0=0=1,</v>
      </c>
      <c r="L900" s="1" t="str">
        <f aca="false">IF(D900="","",CONCATENATE(A900-1.5&amp;"=animations/"&amp;B900&amp;"/"&amp;D900&amp;"=1.000=0=0=1,"))</f>
        <v/>
      </c>
    </row>
    <row r="901" customFormat="false" ht="12.75" hidden="false" customHeight="false" outlineLevel="0" collapsed="false">
      <c r="A901" s="1" t="n">
        <f aca="false">A900+0.125</f>
        <v>116.375</v>
      </c>
      <c r="B901" s="3" t="s">
        <v>7</v>
      </c>
      <c r="H901" s="1" t="str">
        <f aca="false">IF(C901="","",CONCATENATE(A901-1.5&amp;"=animations/"&amp;B901&amp;"/"&amp;C901&amp;"=1.000=0=0=1,"))</f>
        <v/>
      </c>
      <c r="L901" s="1" t="str">
        <f aca="false">IF(D901="","",CONCATENATE(A901-1.5&amp;"=animations/"&amp;B901&amp;"/"&amp;D901&amp;"=1.000=0=0=1,"))</f>
        <v/>
      </c>
    </row>
    <row r="902" customFormat="false" ht="12.75" hidden="false" customHeight="false" outlineLevel="0" collapsed="false">
      <c r="A902" s="1" t="n">
        <f aca="false">A901+0.125</f>
        <v>116.5</v>
      </c>
      <c r="B902" s="5" t="s">
        <v>9</v>
      </c>
      <c r="C902" s="1" t="s">
        <v>5</v>
      </c>
      <c r="H902" s="1" t="str">
        <f aca="false">IF(C902="","",CONCATENATE(A902-1.5&amp;"=animations/"&amp;B902&amp;"/"&amp;C902&amp;"=1.000=0=0=1,"))</f>
        <v>115=animations/BLUE/LEFT=1.000=0=0=1,</v>
      </c>
      <c r="L902" s="1" t="str">
        <f aca="false">IF(D902="","",CONCATENATE(A902-1.5&amp;"=animations/"&amp;B902&amp;"/"&amp;D902&amp;"=1.000=0=0=1,"))</f>
        <v/>
      </c>
    </row>
    <row r="903" customFormat="false" ht="12.75" hidden="false" customHeight="false" outlineLevel="0" collapsed="false">
      <c r="A903" s="1" t="n">
        <f aca="false">A902+0.125</f>
        <v>116.625</v>
      </c>
      <c r="B903" s="3" t="s">
        <v>7</v>
      </c>
      <c r="H903" s="1" t="str">
        <f aca="false">IF(C903="","",CONCATENATE(A903-1.5&amp;"=animations/"&amp;B903&amp;"/"&amp;C903&amp;"=1.000=0=0=1,"))</f>
        <v/>
      </c>
      <c r="L903" s="1" t="str">
        <f aca="false">IF(D903="","",CONCATENATE(A903-1.5&amp;"=animations/"&amp;B903&amp;"/"&amp;D903&amp;"=1.000=0=0=1,"))</f>
        <v/>
      </c>
    </row>
    <row r="904" customFormat="false" ht="12.75" hidden="false" customHeight="false" outlineLevel="0" collapsed="false">
      <c r="A904" s="1" t="n">
        <f aca="false">A903+0.125</f>
        <v>116.75</v>
      </c>
      <c r="B904" s="4" t="s">
        <v>8</v>
      </c>
      <c r="C904" s="1" t="s">
        <v>11</v>
      </c>
      <c r="H904" s="1" t="str">
        <f aca="false">IF(C904="","",CONCATENATE(A904-1.5&amp;"=animations/"&amp;B904&amp;"/"&amp;C904&amp;"=1.000=0=0=1,"))</f>
        <v>115.25=animations/GREEN/RIGHT=1.000=0=0=1,</v>
      </c>
      <c r="L904" s="1" t="str">
        <f aca="false">IF(D904="","",CONCATENATE(A904-1.5&amp;"=animations/"&amp;B904&amp;"/"&amp;D904&amp;"=1.000=0=0=1,"))</f>
        <v/>
      </c>
    </row>
    <row r="905" customFormat="false" ht="12.75" hidden="false" customHeight="false" outlineLevel="0" collapsed="false">
      <c r="A905" s="1" t="n">
        <f aca="false">A904+0.125</f>
        <v>116.875</v>
      </c>
      <c r="B905" s="3" t="s">
        <v>7</v>
      </c>
      <c r="H905" s="1" t="str">
        <f aca="false">IF(C905="","",CONCATENATE(A905-1.5&amp;"=animations/"&amp;B905&amp;"/"&amp;C905&amp;"=1.000=0=0=1,"))</f>
        <v/>
      </c>
      <c r="L905" s="1" t="str">
        <f aca="false">IF(D905="","",CONCATENATE(A905-1.5&amp;"=animations/"&amp;B905&amp;"/"&amp;D905&amp;"=1.000=0=0=1,"))</f>
        <v/>
      </c>
    </row>
    <row r="906" customFormat="false" ht="12.75" hidden="false" customHeight="false" outlineLevel="0" collapsed="false">
      <c r="A906" s="1" t="n">
        <v>117</v>
      </c>
      <c r="B906" s="2" t="s">
        <v>4</v>
      </c>
      <c r="C906" s="1" t="s">
        <v>5</v>
      </c>
      <c r="H906" s="1" t="str">
        <f aca="false">IF(C906="","",CONCATENATE(A906-1.5&amp;"=animations/"&amp;B906&amp;"/"&amp;C906&amp;"=1.000=0=0=1,"))</f>
        <v>115.5=animations/RED/LEFT=1.000=0=0=1,</v>
      </c>
      <c r="L906" s="1" t="str">
        <f aca="false">IF(D906="","",CONCATENATE(A906-1.5&amp;"=animations/"&amp;B906&amp;"/"&amp;D906&amp;"=1.000=0=0=1,"))</f>
        <v/>
      </c>
    </row>
    <row r="907" customFormat="false" ht="12.75" hidden="false" customHeight="false" outlineLevel="0" collapsed="false">
      <c r="A907" s="1" t="n">
        <f aca="false">A906+0.125</f>
        <v>117.125</v>
      </c>
      <c r="B907" s="3" t="s">
        <v>7</v>
      </c>
      <c r="H907" s="1" t="str">
        <f aca="false">IF(C907="","",CONCATENATE(A907-1.5&amp;"=animations/"&amp;B907&amp;"/"&amp;C907&amp;"=1.000=0=0=1,"))</f>
        <v/>
      </c>
      <c r="L907" s="1" t="str">
        <f aca="false">IF(D907="","",CONCATENATE(A907-1.5&amp;"=animations/"&amp;B907&amp;"/"&amp;D907&amp;"=1.000=0=0=1,"))</f>
        <v/>
      </c>
    </row>
    <row r="908" customFormat="false" ht="12.75" hidden="false" customHeight="false" outlineLevel="0" collapsed="false">
      <c r="A908" s="1" t="n">
        <f aca="false">A907+0.125</f>
        <v>117.25</v>
      </c>
      <c r="B908" s="4" t="s">
        <v>8</v>
      </c>
      <c r="C908" s="1" t="s">
        <v>6</v>
      </c>
      <c r="H908" s="1" t="str">
        <f aca="false">IF(C908="","",CONCATENATE(A908-1.5&amp;"=animations/"&amp;B908&amp;"/"&amp;C908&amp;"=1.000=0=0=1,"))</f>
        <v>115.75=animations/GREEN/UP=1.000=0=0=1,</v>
      </c>
      <c r="L908" s="1" t="str">
        <f aca="false">IF(D908="","",CONCATENATE(A908-1.5&amp;"=animations/"&amp;B908&amp;"/"&amp;D908&amp;"=1.000=0=0=1,"))</f>
        <v/>
      </c>
    </row>
    <row r="909" customFormat="false" ht="12.75" hidden="false" customHeight="false" outlineLevel="0" collapsed="false">
      <c r="A909" s="1" t="n">
        <f aca="false">A908+0.125</f>
        <v>117.375</v>
      </c>
      <c r="B909" s="3" t="s">
        <v>7</v>
      </c>
      <c r="H909" s="1" t="str">
        <f aca="false">IF(C909="","",CONCATENATE(A909-1.5&amp;"=animations/"&amp;B909&amp;"/"&amp;C909&amp;"=1.000=0=0=1,"))</f>
        <v/>
      </c>
      <c r="L909" s="1" t="str">
        <f aca="false">IF(D909="","",CONCATENATE(A909-1.5&amp;"=animations/"&amp;B909&amp;"/"&amp;D909&amp;"=1.000=0=0=1,"))</f>
        <v/>
      </c>
    </row>
    <row r="910" customFormat="false" ht="12.75" hidden="false" customHeight="false" outlineLevel="0" collapsed="false">
      <c r="A910" s="1" t="n">
        <f aca="false">A909+0.125</f>
        <v>117.5</v>
      </c>
      <c r="B910" s="5" t="s">
        <v>9</v>
      </c>
      <c r="C910" s="1" t="s">
        <v>10</v>
      </c>
      <c r="H910" s="1" t="str">
        <f aca="false">IF(C910="","",CONCATENATE(A910-1.5&amp;"=animations/"&amp;B910&amp;"/"&amp;C910&amp;"=1.000=0=0=1,"))</f>
        <v>116=animations/BLUE/DOWN=1.000=0=0=1,</v>
      </c>
      <c r="L910" s="1" t="str">
        <f aca="false">IF(D910="","",CONCATENATE(A910-1.5&amp;"=animations/"&amp;B910&amp;"/"&amp;D910&amp;"=1.000=0=0=1,"))</f>
        <v/>
      </c>
    </row>
    <row r="911" customFormat="false" ht="12.75" hidden="false" customHeight="false" outlineLevel="0" collapsed="false">
      <c r="A911" s="1" t="n">
        <f aca="false">A910+0.125</f>
        <v>117.625</v>
      </c>
      <c r="B911" s="3" t="s">
        <v>7</v>
      </c>
      <c r="H911" s="1" t="str">
        <f aca="false">IF(C911="","",CONCATENATE(A911-1.5&amp;"=animations/"&amp;B911&amp;"/"&amp;C911&amp;"=1.000=0=0=1,"))</f>
        <v/>
      </c>
      <c r="L911" s="1" t="str">
        <f aca="false">IF(D911="","",CONCATENATE(A911-1.5&amp;"=animations/"&amp;B911&amp;"/"&amp;D911&amp;"=1.000=0=0=1,"))</f>
        <v/>
      </c>
    </row>
    <row r="912" customFormat="false" ht="12.75" hidden="false" customHeight="false" outlineLevel="0" collapsed="false">
      <c r="A912" s="1" t="n">
        <f aca="false">A911+0.125</f>
        <v>117.75</v>
      </c>
      <c r="B912" s="4" t="s">
        <v>8</v>
      </c>
      <c r="C912" s="1" t="s">
        <v>11</v>
      </c>
      <c r="H912" s="1" t="str">
        <f aca="false">IF(C912="","",CONCATENATE(A912-1.5&amp;"=animations/"&amp;B912&amp;"/"&amp;C912&amp;"=1.000=0=0=1,"))</f>
        <v>116.25=animations/GREEN/RIGHT=1.000=0=0=1,</v>
      </c>
      <c r="L912" s="1" t="str">
        <f aca="false">IF(D912="","",CONCATENATE(A912-1.5&amp;"=animations/"&amp;B912&amp;"/"&amp;D912&amp;"=1.000=0=0=1,"))</f>
        <v/>
      </c>
    </row>
    <row r="913" customFormat="false" ht="12.75" hidden="false" customHeight="false" outlineLevel="0" collapsed="false">
      <c r="A913" s="1" t="n">
        <f aca="false">A912+0.125</f>
        <v>117.875</v>
      </c>
      <c r="B913" s="3" t="s">
        <v>7</v>
      </c>
      <c r="H913" s="1" t="str">
        <f aca="false">IF(C913="","",CONCATENATE(A913-1.5&amp;"=animations/"&amp;B913&amp;"/"&amp;C913&amp;"=1.000=0=0=1,"))</f>
        <v/>
      </c>
      <c r="L913" s="1" t="str">
        <f aca="false">IF(D913="","",CONCATENATE(A913-1.5&amp;"=animations/"&amp;B913&amp;"/"&amp;D913&amp;"=1.000=0=0=1,"))</f>
        <v/>
      </c>
    </row>
    <row r="914" customFormat="false" ht="12.75" hidden="false" customHeight="false" outlineLevel="0" collapsed="false">
      <c r="A914" s="1" t="n">
        <v>118</v>
      </c>
      <c r="B914" s="2" t="s">
        <v>4</v>
      </c>
      <c r="H914" s="1" t="str">
        <f aca="false">IF(C914="","",CONCATENATE(A914-1.5&amp;"=animations/"&amp;B914&amp;"/"&amp;C914&amp;"=1.000=0=0=1,"))</f>
        <v/>
      </c>
      <c r="L914" s="1" t="str">
        <f aca="false">IF(D914="","",CONCATENATE(A914-1.5&amp;"=animations/"&amp;B914&amp;"/"&amp;D914&amp;"=1.000=0=0=1,"))</f>
        <v/>
      </c>
    </row>
    <row r="915" customFormat="false" ht="12.75" hidden="false" customHeight="false" outlineLevel="0" collapsed="false">
      <c r="A915" s="1" t="n">
        <f aca="false">A914+0.125</f>
        <v>118.125</v>
      </c>
      <c r="B915" s="3" t="s">
        <v>7</v>
      </c>
      <c r="H915" s="1" t="str">
        <f aca="false">IF(C915="","",CONCATENATE(A915-1.5&amp;"=animations/"&amp;B915&amp;"/"&amp;C915&amp;"=1.000=0=0=1,"))</f>
        <v/>
      </c>
      <c r="L915" s="1" t="str">
        <f aca="false">IF(D915="","",CONCATENATE(A915-1.5&amp;"=animations/"&amp;B915&amp;"/"&amp;D915&amp;"=1.000=0=0=1,"))</f>
        <v/>
      </c>
    </row>
    <row r="916" customFormat="false" ht="12.75" hidden="false" customHeight="false" outlineLevel="0" collapsed="false">
      <c r="A916" s="1" t="n">
        <f aca="false">A915+0.125</f>
        <v>118.25</v>
      </c>
      <c r="B916" s="4" t="s">
        <v>8</v>
      </c>
      <c r="C916" s="1" t="s">
        <v>5</v>
      </c>
      <c r="H916" s="1" t="str">
        <f aca="false">IF(C916="","",CONCATENATE(A916-1.5&amp;"=animations/"&amp;B916&amp;"/"&amp;C916&amp;"=1.000=0=0=1,"))</f>
        <v>116.75=animations/GREEN/LEFT=1.000=0=0=1,</v>
      </c>
      <c r="L916" s="1" t="str">
        <f aca="false">IF(D916="","",CONCATENATE(A916-1.5&amp;"=animations/"&amp;B916&amp;"/"&amp;D916&amp;"=1.000=0=0=1,"))</f>
        <v/>
      </c>
    </row>
    <row r="917" customFormat="false" ht="12.75" hidden="false" customHeight="false" outlineLevel="0" collapsed="false">
      <c r="A917" s="1" t="n">
        <f aca="false">A916+0.125</f>
        <v>118.375</v>
      </c>
      <c r="B917" s="3" t="s">
        <v>7</v>
      </c>
      <c r="H917" s="1" t="str">
        <f aca="false">IF(C917="","",CONCATENATE(A917-1.5&amp;"=animations/"&amp;B917&amp;"/"&amp;C917&amp;"=1.000=0=0=1,"))</f>
        <v/>
      </c>
      <c r="L917" s="1" t="str">
        <f aca="false">IF(D917="","",CONCATENATE(A917-1.5&amp;"=animations/"&amp;B917&amp;"/"&amp;D917&amp;"=1.000=0=0=1,"))</f>
        <v/>
      </c>
    </row>
    <row r="918" customFormat="false" ht="12.75" hidden="false" customHeight="false" outlineLevel="0" collapsed="false">
      <c r="A918" s="1" t="n">
        <f aca="false">A917+0.125</f>
        <v>118.5</v>
      </c>
      <c r="B918" s="5" t="s">
        <v>9</v>
      </c>
      <c r="C918" s="1" t="s">
        <v>6</v>
      </c>
      <c r="H918" s="1" t="str">
        <f aca="false">IF(C918="","",CONCATENATE(A918-1.5&amp;"=animations/"&amp;B918&amp;"/"&amp;C918&amp;"=1.000=0=0=1,"))</f>
        <v>117=animations/BLUE/UP=1.000=0=0=1,</v>
      </c>
      <c r="L918" s="1" t="str">
        <f aca="false">IF(D918="","",CONCATENATE(A918-1.5&amp;"=animations/"&amp;B918&amp;"/"&amp;D918&amp;"=1.000=0=0=1,"))</f>
        <v/>
      </c>
    </row>
    <row r="919" customFormat="false" ht="12.75" hidden="false" customHeight="false" outlineLevel="0" collapsed="false">
      <c r="A919" s="1" t="n">
        <f aca="false">A918+0.125</f>
        <v>118.625</v>
      </c>
      <c r="B919" s="3" t="s">
        <v>7</v>
      </c>
      <c r="H919" s="1" t="str">
        <f aca="false">IF(C919="","",CONCATENATE(A919-1.5&amp;"=animations/"&amp;B919&amp;"/"&amp;C919&amp;"=1.000=0=0=1,"))</f>
        <v/>
      </c>
      <c r="L919" s="1" t="str">
        <f aca="false">IF(D919="","",CONCATENATE(A919-1.5&amp;"=animations/"&amp;B919&amp;"/"&amp;D919&amp;"=1.000=0=0=1,"))</f>
        <v/>
      </c>
    </row>
    <row r="920" customFormat="false" ht="12.75" hidden="false" customHeight="false" outlineLevel="0" collapsed="false">
      <c r="A920" s="1" t="n">
        <f aca="false">A919+0.125</f>
        <v>118.75</v>
      </c>
      <c r="B920" s="4" t="s">
        <v>8</v>
      </c>
      <c r="C920" s="1" t="s">
        <v>10</v>
      </c>
      <c r="H920" s="1" t="str">
        <f aca="false">IF(C920="","",CONCATENATE(A920-1.5&amp;"=animations/"&amp;B920&amp;"/"&amp;C920&amp;"=1.000=0=0=1,"))</f>
        <v>117.25=animations/GREEN/DOWN=1.000=0=0=1,</v>
      </c>
      <c r="L920" s="1" t="str">
        <f aca="false">IF(D920="","",CONCATENATE(A920-1.5&amp;"=animations/"&amp;B920&amp;"/"&amp;D920&amp;"=1.000=0=0=1,"))</f>
        <v/>
      </c>
    </row>
    <row r="921" customFormat="false" ht="12.75" hidden="false" customHeight="false" outlineLevel="0" collapsed="false">
      <c r="A921" s="1" t="n">
        <f aca="false">A920+0.125</f>
        <v>118.875</v>
      </c>
      <c r="B921" s="3" t="s">
        <v>7</v>
      </c>
      <c r="H921" s="1" t="str">
        <f aca="false">IF(C921="","",CONCATENATE(A921-1.5&amp;"=animations/"&amp;B921&amp;"/"&amp;C921&amp;"=1.000=0=0=1,"))</f>
        <v/>
      </c>
      <c r="L921" s="1" t="str">
        <f aca="false">IF(D921="","",CONCATENATE(A921-1.5&amp;"=animations/"&amp;B921&amp;"/"&amp;D921&amp;"=1.000=0=0=1,"))</f>
        <v/>
      </c>
    </row>
    <row r="922" customFormat="false" ht="12.75" hidden="false" customHeight="false" outlineLevel="0" collapsed="false">
      <c r="A922" s="1" t="n">
        <v>119</v>
      </c>
      <c r="B922" s="2" t="s">
        <v>4</v>
      </c>
      <c r="C922" s="1" t="s">
        <v>11</v>
      </c>
      <c r="H922" s="1" t="str">
        <f aca="false">IF(C922="","",CONCATENATE(A922-1.5&amp;"=animations/"&amp;B922&amp;"/"&amp;C922&amp;"=1.000=0=0=1,"))</f>
        <v>117.5=animations/RED/RIGHT=1.000=0=0=1,</v>
      </c>
      <c r="L922" s="1" t="str">
        <f aca="false">IF(D922="","",CONCATENATE(A922-1.5&amp;"=animations/"&amp;B922&amp;"/"&amp;D922&amp;"=1.000=0=0=1,"))</f>
        <v/>
      </c>
    </row>
    <row r="923" customFormat="false" ht="12.75" hidden="false" customHeight="false" outlineLevel="0" collapsed="false">
      <c r="A923" s="1" t="n">
        <f aca="false">A922+0.125</f>
        <v>119.125</v>
      </c>
      <c r="B923" s="3" t="s">
        <v>7</v>
      </c>
      <c r="H923" s="1" t="str">
        <f aca="false">IF(C923="","",CONCATENATE(A923-1.5&amp;"=animations/"&amp;B923&amp;"/"&amp;C923&amp;"=1.000=0=0=1,"))</f>
        <v/>
      </c>
      <c r="L923" s="1" t="str">
        <f aca="false">IF(D923="","",CONCATENATE(A923-1.5&amp;"=animations/"&amp;B923&amp;"/"&amp;D923&amp;"=1.000=0=0=1,"))</f>
        <v/>
      </c>
    </row>
    <row r="924" customFormat="false" ht="12.75" hidden="false" customHeight="false" outlineLevel="0" collapsed="false">
      <c r="A924" s="1" t="n">
        <f aca="false">A923+0.125</f>
        <v>119.25</v>
      </c>
      <c r="B924" s="4" t="s">
        <v>8</v>
      </c>
      <c r="C924" s="1" t="s">
        <v>6</v>
      </c>
      <c r="H924" s="1" t="str">
        <f aca="false">IF(C924="","",CONCATENATE(A924-1.5&amp;"=animations/"&amp;B924&amp;"/"&amp;C924&amp;"=1.000=0=0=1,"))</f>
        <v>117.75=animations/GREEN/UP=1.000=0=0=1,</v>
      </c>
      <c r="L924" s="1" t="str">
        <f aca="false">IF(D924="","",CONCATENATE(A924-1.5&amp;"=animations/"&amp;B924&amp;"/"&amp;D924&amp;"=1.000=0=0=1,"))</f>
        <v/>
      </c>
    </row>
    <row r="925" customFormat="false" ht="12.75" hidden="false" customHeight="false" outlineLevel="0" collapsed="false">
      <c r="A925" s="1" t="n">
        <f aca="false">A924+0.125</f>
        <v>119.375</v>
      </c>
      <c r="B925" s="3" t="s">
        <v>7</v>
      </c>
      <c r="H925" s="1" t="str">
        <f aca="false">IF(C925="","",CONCATENATE(A925-1.5&amp;"=animations/"&amp;B925&amp;"/"&amp;C925&amp;"=1.000=0=0=1,"))</f>
        <v/>
      </c>
      <c r="L925" s="1" t="str">
        <f aca="false">IF(D925="","",CONCATENATE(A925-1.5&amp;"=animations/"&amp;B925&amp;"/"&amp;D925&amp;"=1.000=0=0=1,"))</f>
        <v/>
      </c>
    </row>
    <row r="926" customFormat="false" ht="12.75" hidden="false" customHeight="false" outlineLevel="0" collapsed="false">
      <c r="A926" s="1" t="n">
        <f aca="false">A925+0.125</f>
        <v>119.5</v>
      </c>
      <c r="B926" s="5" t="s">
        <v>9</v>
      </c>
      <c r="H926" s="1" t="str">
        <f aca="false">IF(C926="","",CONCATENATE(A926-1.5&amp;"=animations/"&amp;B926&amp;"/"&amp;C926&amp;"=1.000=0=0=1,"))</f>
        <v/>
      </c>
      <c r="L926" s="1" t="str">
        <f aca="false">IF(D926="","",CONCATENATE(A926-1.5&amp;"=animations/"&amp;B926&amp;"/"&amp;D926&amp;"=1.000=0=0=1,"))</f>
        <v/>
      </c>
    </row>
    <row r="927" customFormat="false" ht="12.75" hidden="false" customHeight="false" outlineLevel="0" collapsed="false">
      <c r="A927" s="1" t="n">
        <f aca="false">A926+0.125</f>
        <v>119.625</v>
      </c>
      <c r="B927" s="3" t="s">
        <v>7</v>
      </c>
      <c r="H927" s="1" t="str">
        <f aca="false">IF(C927="","",CONCATENATE(A927-1.5&amp;"=animations/"&amp;B927&amp;"/"&amp;C927&amp;"=1.000=0=0=1,"))</f>
        <v/>
      </c>
      <c r="L927" s="1" t="str">
        <f aca="false">IF(D927="","",CONCATENATE(A927-1.5&amp;"=animations/"&amp;B927&amp;"/"&amp;D927&amp;"=1.000=0=0=1,"))</f>
        <v/>
      </c>
    </row>
    <row r="928" customFormat="false" ht="12.75" hidden="false" customHeight="false" outlineLevel="0" collapsed="false">
      <c r="A928" s="1" t="n">
        <f aca="false">A927+0.125</f>
        <v>119.75</v>
      </c>
      <c r="B928" s="4" t="s">
        <v>8</v>
      </c>
      <c r="C928" s="1" t="s">
        <v>10</v>
      </c>
      <c r="H928" s="1" t="str">
        <f aca="false">IF(C928="","",CONCATENATE(A928-1.5&amp;"=animations/"&amp;B928&amp;"/"&amp;C928&amp;"=1.000=0=0=1,"))</f>
        <v>118.25=animations/GREEN/DOWN=1.000=0=0=1,</v>
      </c>
      <c r="L928" s="1" t="str">
        <f aca="false">IF(D928="","",CONCATENATE(A928-1.5&amp;"=animations/"&amp;B928&amp;"/"&amp;D928&amp;"=1.000=0=0=1,"))</f>
        <v/>
      </c>
    </row>
    <row r="929" customFormat="false" ht="12.75" hidden="false" customHeight="false" outlineLevel="0" collapsed="false">
      <c r="A929" s="1" t="n">
        <f aca="false">A928+0.125</f>
        <v>119.875</v>
      </c>
      <c r="B929" s="3" t="s">
        <v>7</v>
      </c>
      <c r="H929" s="1" t="str">
        <f aca="false">IF(C929="","",CONCATENATE(A929-1.5&amp;"=animations/"&amp;B929&amp;"/"&amp;C929&amp;"=1.000=0=0=1,"))</f>
        <v/>
      </c>
      <c r="L929" s="1" t="str">
        <f aca="false">IF(D929="","",CONCATENATE(A929-1.5&amp;"=animations/"&amp;B929&amp;"/"&amp;D929&amp;"=1.000=0=0=1,"))</f>
        <v/>
      </c>
    </row>
    <row r="930" customFormat="false" ht="12.75" hidden="false" customHeight="false" outlineLevel="0" collapsed="false">
      <c r="A930" s="1" t="n">
        <v>120</v>
      </c>
      <c r="B930" s="2" t="s">
        <v>4</v>
      </c>
      <c r="C930" s="1" t="s">
        <v>5</v>
      </c>
      <c r="H930" s="1" t="str">
        <f aca="false">IF(C930="","",CONCATENATE(A930-1.5&amp;"=animations/"&amp;B930&amp;"/"&amp;C930&amp;"=1.000=0=0=1,"))</f>
        <v>118.5=animations/RED/LEFT=1.000=0=0=1,</v>
      </c>
      <c r="L930" s="1" t="str">
        <f aca="false">IF(D930="","",CONCATENATE(A930-1.5&amp;"=animations/"&amp;B930&amp;"/"&amp;D930&amp;"=1.000=0=0=1,"))</f>
        <v/>
      </c>
    </row>
    <row r="931" customFormat="false" ht="12.75" hidden="false" customHeight="false" outlineLevel="0" collapsed="false">
      <c r="A931" s="1" t="n">
        <f aca="false">A930+0.125</f>
        <v>120.125</v>
      </c>
      <c r="B931" s="3" t="s">
        <v>7</v>
      </c>
      <c r="H931" s="1" t="str">
        <f aca="false">IF(C931="","",CONCATENATE(A931-1.5&amp;"=animations/"&amp;B931&amp;"/"&amp;C931&amp;"=1.000=0=0=1,"))</f>
        <v/>
      </c>
      <c r="L931" s="1" t="str">
        <f aca="false">IF(D931="","",CONCATENATE(A931-1.5&amp;"=animations/"&amp;B931&amp;"/"&amp;D931&amp;"=1.000=0=0=1,"))</f>
        <v/>
      </c>
    </row>
    <row r="932" customFormat="false" ht="12.75" hidden="false" customHeight="false" outlineLevel="0" collapsed="false">
      <c r="A932" s="1" t="n">
        <f aca="false">A931+0.125</f>
        <v>120.25</v>
      </c>
      <c r="B932" s="4" t="s">
        <v>8</v>
      </c>
      <c r="C932" s="1" t="s">
        <v>11</v>
      </c>
      <c r="H932" s="1" t="str">
        <f aca="false">IF(C932="","",CONCATENATE(A932-1.5&amp;"=animations/"&amp;B932&amp;"/"&amp;C932&amp;"=1.000=0=0=1,"))</f>
        <v>118.75=animations/GREEN/RIGHT=1.000=0=0=1,</v>
      </c>
      <c r="L932" s="1" t="str">
        <f aca="false">IF(D932="","",CONCATENATE(A932-1.5&amp;"=animations/"&amp;B932&amp;"/"&amp;D932&amp;"=1.000=0=0=1,"))</f>
        <v/>
      </c>
    </row>
    <row r="933" customFormat="false" ht="12.75" hidden="false" customHeight="false" outlineLevel="0" collapsed="false">
      <c r="A933" s="1" t="n">
        <f aca="false">A932+0.125</f>
        <v>120.375</v>
      </c>
      <c r="B933" s="3" t="s">
        <v>7</v>
      </c>
      <c r="H933" s="1" t="str">
        <f aca="false">IF(C933="","",CONCATENATE(A933-1.5&amp;"=animations/"&amp;B933&amp;"/"&amp;C933&amp;"=1.000=0=0=1,"))</f>
        <v/>
      </c>
      <c r="L933" s="1" t="str">
        <f aca="false">IF(D933="","",CONCATENATE(A933-1.5&amp;"=animations/"&amp;B933&amp;"/"&amp;D933&amp;"=1.000=0=0=1,"))</f>
        <v/>
      </c>
    </row>
    <row r="934" customFormat="false" ht="12.75" hidden="false" customHeight="false" outlineLevel="0" collapsed="false">
      <c r="A934" s="1" t="n">
        <f aca="false">A933+0.125</f>
        <v>120.5</v>
      </c>
      <c r="B934" s="5" t="s">
        <v>9</v>
      </c>
      <c r="C934" s="1" t="s">
        <v>5</v>
      </c>
      <c r="H934" s="1" t="str">
        <f aca="false">IF(C934="","",CONCATENATE(A934-1.5&amp;"=animations/"&amp;B934&amp;"/"&amp;C934&amp;"=1.000=0=0=1,"))</f>
        <v>119=animations/BLUE/LEFT=1.000=0=0=1,</v>
      </c>
      <c r="L934" s="1" t="str">
        <f aca="false">IF(D934="","",CONCATENATE(A934-1.5&amp;"=animations/"&amp;B934&amp;"/"&amp;D934&amp;"=1.000=0=0=1,"))</f>
        <v/>
      </c>
    </row>
    <row r="935" customFormat="false" ht="12.75" hidden="false" customHeight="false" outlineLevel="0" collapsed="false">
      <c r="A935" s="1" t="n">
        <f aca="false">A934+0.125</f>
        <v>120.625</v>
      </c>
      <c r="B935" s="3" t="s">
        <v>7</v>
      </c>
      <c r="H935" s="1" t="str">
        <f aca="false">IF(C935="","",CONCATENATE(A935-1.5&amp;"=animations/"&amp;B935&amp;"/"&amp;C935&amp;"=1.000=0=0=1,"))</f>
        <v/>
      </c>
      <c r="L935" s="1" t="str">
        <f aca="false">IF(D935="","",CONCATENATE(A935-1.5&amp;"=animations/"&amp;B935&amp;"/"&amp;D935&amp;"=1.000=0=0=1,"))</f>
        <v/>
      </c>
    </row>
    <row r="936" customFormat="false" ht="12.75" hidden="false" customHeight="false" outlineLevel="0" collapsed="false">
      <c r="A936" s="1" t="n">
        <f aca="false">A935+0.125</f>
        <v>120.75</v>
      </c>
      <c r="B936" s="4" t="s">
        <v>8</v>
      </c>
      <c r="H936" s="1" t="str">
        <f aca="false">IF(C936="","",CONCATENATE(A936-1.5&amp;"=animations/"&amp;B936&amp;"/"&amp;C936&amp;"=1.000=0=0=1,"))</f>
        <v/>
      </c>
      <c r="L936" s="1" t="str">
        <f aca="false">IF(D936="","",CONCATENATE(A936-1.5&amp;"=animations/"&amp;B936&amp;"/"&amp;D936&amp;"=1.000=0=0=1,"))</f>
        <v/>
      </c>
    </row>
    <row r="937" customFormat="false" ht="12.75" hidden="false" customHeight="false" outlineLevel="0" collapsed="false">
      <c r="A937" s="1" t="n">
        <f aca="false">A936+0.125</f>
        <v>120.875</v>
      </c>
      <c r="B937" s="3" t="s">
        <v>7</v>
      </c>
      <c r="H937" s="1" t="str">
        <f aca="false">IF(C937="","",CONCATENATE(A937-1.5&amp;"=animations/"&amp;B937&amp;"/"&amp;C937&amp;"=1.000=0=0=1,"))</f>
        <v/>
      </c>
      <c r="L937" s="1" t="str">
        <f aca="false">IF(D937="","",CONCATENATE(A937-1.5&amp;"=animations/"&amp;B937&amp;"/"&amp;D937&amp;"=1.000=0=0=1,"))</f>
        <v/>
      </c>
    </row>
    <row r="938" customFormat="false" ht="12.75" hidden="false" customHeight="false" outlineLevel="0" collapsed="false">
      <c r="A938" s="1" t="n">
        <v>121</v>
      </c>
      <c r="B938" s="2" t="s">
        <v>4</v>
      </c>
      <c r="C938" s="1" t="s">
        <v>6</v>
      </c>
      <c r="H938" s="1" t="str">
        <f aca="false">IF(C938="","",CONCATENATE(A938-1.5&amp;"=animations/"&amp;B938&amp;"/"&amp;C938&amp;"=1.000=0=0=1,"))</f>
        <v>119.5=animations/RED/UP=1.000=0=0=1,</v>
      </c>
      <c r="L938" s="1" t="str">
        <f aca="false">IF(D938="","",CONCATENATE(A938-1.5&amp;"=animations/"&amp;B938&amp;"/"&amp;D938&amp;"=1.000=0=0=1,"))</f>
        <v/>
      </c>
    </row>
    <row r="939" customFormat="false" ht="12.75" hidden="false" customHeight="false" outlineLevel="0" collapsed="false">
      <c r="A939" s="1" t="n">
        <f aca="false">A938+0.125</f>
        <v>121.125</v>
      </c>
      <c r="B939" s="3" t="s">
        <v>7</v>
      </c>
      <c r="H939" s="1" t="str">
        <f aca="false">IF(C939="","",CONCATENATE(A939-1.5&amp;"=animations/"&amp;B939&amp;"/"&amp;C939&amp;"=1.000=0=0=1,"))</f>
        <v/>
      </c>
      <c r="L939" s="1" t="str">
        <f aca="false">IF(D939="","",CONCATENATE(A939-1.5&amp;"=animations/"&amp;B939&amp;"/"&amp;D939&amp;"=1.000=0=0=1,"))</f>
        <v/>
      </c>
    </row>
    <row r="940" customFormat="false" ht="12.75" hidden="false" customHeight="false" outlineLevel="0" collapsed="false">
      <c r="A940" s="1" t="n">
        <f aca="false">A939+0.125</f>
        <v>121.25</v>
      </c>
      <c r="B940" s="4" t="s">
        <v>8</v>
      </c>
      <c r="H940" s="1" t="str">
        <f aca="false">IF(C940="","",CONCATENATE(A940-1.5&amp;"=animations/"&amp;B940&amp;"/"&amp;C940&amp;"=1.000=0=0=1,"))</f>
        <v/>
      </c>
      <c r="L940" s="1" t="str">
        <f aca="false">IF(D940="","",CONCATENATE(A940-1.5&amp;"=animations/"&amp;B940&amp;"/"&amp;D940&amp;"=1.000=0=0=1,"))</f>
        <v/>
      </c>
    </row>
    <row r="941" customFormat="false" ht="12.75" hidden="false" customHeight="false" outlineLevel="0" collapsed="false">
      <c r="A941" s="1" t="n">
        <f aca="false">A940+0.125</f>
        <v>121.375</v>
      </c>
      <c r="B941" s="3" t="s">
        <v>7</v>
      </c>
      <c r="H941" s="1" t="str">
        <f aca="false">IF(C941="","",CONCATENATE(A941-1.5&amp;"=animations/"&amp;B941&amp;"/"&amp;C941&amp;"=1.000=0=0=1,"))</f>
        <v/>
      </c>
      <c r="L941" s="1" t="str">
        <f aca="false">IF(D941="","",CONCATENATE(A941-1.5&amp;"=animations/"&amp;B941&amp;"/"&amp;D941&amp;"=1.000=0=0=1,"))</f>
        <v/>
      </c>
    </row>
    <row r="942" customFormat="false" ht="12.75" hidden="false" customHeight="false" outlineLevel="0" collapsed="false">
      <c r="A942" s="1" t="n">
        <f aca="false">A941+0.125</f>
        <v>121.5</v>
      </c>
      <c r="B942" s="5" t="s">
        <v>9</v>
      </c>
      <c r="C942" s="1" t="s">
        <v>10</v>
      </c>
      <c r="H942" s="1" t="str">
        <f aca="false">IF(C942="","",CONCATENATE(A942-1.5&amp;"=animations/"&amp;B942&amp;"/"&amp;C942&amp;"=1.000=0=0=1,"))</f>
        <v>120=animations/BLUE/DOWN=1.000=0=0=1,</v>
      </c>
      <c r="L942" s="1" t="str">
        <f aca="false">IF(D942="","",CONCATENATE(A942-1.5&amp;"=animations/"&amp;B942&amp;"/"&amp;D942&amp;"=1.000=0=0=1,"))</f>
        <v/>
      </c>
    </row>
    <row r="943" customFormat="false" ht="12.75" hidden="false" customHeight="false" outlineLevel="0" collapsed="false">
      <c r="A943" s="1" t="n">
        <f aca="false">A942+0.125</f>
        <v>121.625</v>
      </c>
      <c r="B943" s="3" t="s">
        <v>7</v>
      </c>
      <c r="H943" s="1" t="str">
        <f aca="false">IF(C943="","",CONCATENATE(A943-1.5&amp;"=animations/"&amp;B943&amp;"/"&amp;C943&amp;"=1.000=0=0=1,"))</f>
        <v/>
      </c>
      <c r="L943" s="1" t="str">
        <f aca="false">IF(D943="","",CONCATENATE(A943-1.5&amp;"=animations/"&amp;B943&amp;"/"&amp;D943&amp;"=1.000=0=0=1,"))</f>
        <v/>
      </c>
    </row>
    <row r="944" customFormat="false" ht="12.75" hidden="false" customHeight="false" outlineLevel="0" collapsed="false">
      <c r="A944" s="1" t="n">
        <f aca="false">A943+0.125</f>
        <v>121.75</v>
      </c>
      <c r="B944" s="4" t="s">
        <v>8</v>
      </c>
      <c r="C944" s="1" t="s">
        <v>6</v>
      </c>
      <c r="H944" s="1" t="str">
        <f aca="false">IF(C944="","",CONCATENATE(A944-1.5&amp;"=animations/"&amp;B944&amp;"/"&amp;C944&amp;"=1.000=0=0=1,"))</f>
        <v>120.25=animations/GREEN/UP=1.000=0=0=1,</v>
      </c>
      <c r="L944" s="1" t="str">
        <f aca="false">IF(D944="","",CONCATENATE(A944-1.5&amp;"=animations/"&amp;B944&amp;"/"&amp;D944&amp;"=1.000=0=0=1,"))</f>
        <v/>
      </c>
    </row>
    <row r="945" customFormat="false" ht="12.75" hidden="false" customHeight="false" outlineLevel="0" collapsed="false">
      <c r="A945" s="1" t="n">
        <f aca="false">A944+0.125</f>
        <v>121.875</v>
      </c>
      <c r="B945" s="3" t="s">
        <v>7</v>
      </c>
      <c r="H945" s="1" t="str">
        <f aca="false">IF(C945="","",CONCATENATE(A945-1.5&amp;"=animations/"&amp;B945&amp;"/"&amp;C945&amp;"=1.000=0=0=1,"))</f>
        <v/>
      </c>
      <c r="L945" s="1" t="str">
        <f aca="false">IF(D945="","",CONCATENATE(A945-1.5&amp;"=animations/"&amp;B945&amp;"/"&amp;D945&amp;"=1.000=0=0=1,"))</f>
        <v/>
      </c>
    </row>
    <row r="946" customFormat="false" ht="12.75" hidden="false" customHeight="false" outlineLevel="0" collapsed="false">
      <c r="A946" s="1" t="n">
        <v>122</v>
      </c>
      <c r="B946" s="2" t="s">
        <v>4</v>
      </c>
      <c r="C946" s="1" t="s">
        <v>10</v>
      </c>
      <c r="H946" s="1" t="str">
        <f aca="false">IF(C946="","",CONCATENATE(A946-1.5&amp;"=animations/"&amp;B946&amp;"/"&amp;C946&amp;"=1.000=0=0=1,"))</f>
        <v>120.5=animations/RED/DOWN=1.000=0=0=1,</v>
      </c>
      <c r="L946" s="1" t="str">
        <f aca="false">IF(D946="","",CONCATENATE(A946-1.5&amp;"=animations/"&amp;B946&amp;"/"&amp;D946&amp;"=1.000=0=0=1,"))</f>
        <v/>
      </c>
    </row>
    <row r="947" customFormat="false" ht="12.75" hidden="false" customHeight="false" outlineLevel="0" collapsed="false">
      <c r="A947" s="1" t="n">
        <f aca="false">A946+0.125</f>
        <v>122.125</v>
      </c>
      <c r="B947" s="3" t="s">
        <v>7</v>
      </c>
      <c r="H947" s="1" t="str">
        <f aca="false">IF(C947="","",CONCATENATE(A947-1.5&amp;"=animations/"&amp;B947&amp;"/"&amp;C947&amp;"=1.000=0=0=1,"))</f>
        <v/>
      </c>
      <c r="L947" s="1" t="str">
        <f aca="false">IF(D947="","",CONCATENATE(A947-1.5&amp;"=animations/"&amp;B947&amp;"/"&amp;D947&amp;"=1.000=0=0=1,"))</f>
        <v/>
      </c>
    </row>
    <row r="948" customFormat="false" ht="12.75" hidden="false" customHeight="false" outlineLevel="0" collapsed="false">
      <c r="A948" s="1" t="n">
        <f aca="false">A947+0.125</f>
        <v>122.25</v>
      </c>
      <c r="B948" s="4" t="s">
        <v>8</v>
      </c>
      <c r="C948" s="1" t="s">
        <v>11</v>
      </c>
      <c r="H948" s="1" t="str">
        <f aca="false">IF(C948="","",CONCATENATE(A948-1.5&amp;"=animations/"&amp;B948&amp;"/"&amp;C948&amp;"=1.000=0=0=1,"))</f>
        <v>120.75=animations/GREEN/RIGHT=1.000=0=0=1,</v>
      </c>
      <c r="L948" s="1" t="str">
        <f aca="false">IF(D948="","",CONCATENATE(A948-1.5&amp;"=animations/"&amp;B948&amp;"/"&amp;D948&amp;"=1.000=0=0=1,"))</f>
        <v/>
      </c>
    </row>
    <row r="949" customFormat="false" ht="12.75" hidden="false" customHeight="false" outlineLevel="0" collapsed="false">
      <c r="A949" s="1" t="n">
        <f aca="false">A948+0.125</f>
        <v>122.375</v>
      </c>
      <c r="B949" s="3" t="s">
        <v>7</v>
      </c>
      <c r="H949" s="1" t="str">
        <f aca="false">IF(C949="","",CONCATENATE(A949-1.5&amp;"=animations/"&amp;B949&amp;"/"&amp;C949&amp;"=1.000=0=0=1,"))</f>
        <v/>
      </c>
      <c r="L949" s="1" t="str">
        <f aca="false">IF(D949="","",CONCATENATE(A949-1.5&amp;"=animations/"&amp;B949&amp;"/"&amp;D949&amp;"=1.000=0=0=1,"))</f>
        <v/>
      </c>
    </row>
    <row r="950" customFormat="false" ht="12.75" hidden="false" customHeight="false" outlineLevel="0" collapsed="false">
      <c r="A950" s="1" t="n">
        <f aca="false">A949+0.125</f>
        <v>122.5</v>
      </c>
      <c r="B950" s="5" t="s">
        <v>9</v>
      </c>
      <c r="C950" s="1" t="s">
        <v>5</v>
      </c>
      <c r="H950" s="1" t="str">
        <f aca="false">IF(C950="","",CONCATENATE(A950-1.5&amp;"=animations/"&amp;B950&amp;"/"&amp;C950&amp;"=1.000=0=0=1,"))</f>
        <v>121=animations/BLUE/LEFT=1.000=0=0=1,</v>
      </c>
      <c r="L950" s="1" t="str">
        <f aca="false">IF(D950="","",CONCATENATE(A950-1.5&amp;"=animations/"&amp;B950&amp;"/"&amp;D950&amp;"=1.000=0=0=1,"))</f>
        <v/>
      </c>
    </row>
    <row r="951" customFormat="false" ht="12.75" hidden="false" customHeight="false" outlineLevel="0" collapsed="false">
      <c r="A951" s="1" t="n">
        <f aca="false">A950+0.125</f>
        <v>122.625</v>
      </c>
      <c r="B951" s="3" t="s">
        <v>7</v>
      </c>
      <c r="H951" s="1" t="str">
        <f aca="false">IF(C951="","",CONCATENATE(A951-1.5&amp;"=animations/"&amp;B951&amp;"/"&amp;C951&amp;"=1.000=0=0=1,"))</f>
        <v/>
      </c>
      <c r="L951" s="1" t="str">
        <f aca="false">IF(D951="","",CONCATENATE(A951-1.5&amp;"=animations/"&amp;B951&amp;"/"&amp;D951&amp;"=1.000=0=0=1,"))</f>
        <v/>
      </c>
    </row>
    <row r="952" customFormat="false" ht="12.75" hidden="false" customHeight="false" outlineLevel="0" collapsed="false">
      <c r="A952" s="1" t="n">
        <f aca="false">A951+0.125</f>
        <v>122.75</v>
      </c>
      <c r="B952" s="4" t="s">
        <v>8</v>
      </c>
      <c r="C952" s="1" t="s">
        <v>10</v>
      </c>
      <c r="H952" s="1" t="str">
        <f aca="false">IF(C952="","",CONCATENATE(A952-1.5&amp;"=animations/"&amp;B952&amp;"/"&amp;C952&amp;"=1.000=0=0=1,"))</f>
        <v>121.25=animations/GREEN/DOWN=1.000=0=0=1,</v>
      </c>
      <c r="L952" s="1" t="str">
        <f aca="false">IF(D952="","",CONCATENATE(A952-1.5&amp;"=animations/"&amp;B952&amp;"/"&amp;D952&amp;"=1.000=0=0=1,"))</f>
        <v/>
      </c>
    </row>
    <row r="953" customFormat="false" ht="12.75" hidden="false" customHeight="false" outlineLevel="0" collapsed="false">
      <c r="A953" s="1" t="n">
        <f aca="false">A952+0.125</f>
        <v>122.875</v>
      </c>
      <c r="B953" s="3" t="s">
        <v>7</v>
      </c>
      <c r="H953" s="1" t="str">
        <f aca="false">IF(C953="","",CONCATENATE(A953-1.5&amp;"=animations/"&amp;B953&amp;"/"&amp;C953&amp;"=1.000=0=0=1,"))</f>
        <v/>
      </c>
      <c r="L953" s="1" t="str">
        <f aca="false">IF(D953="","",CONCATENATE(A953-1.5&amp;"=animations/"&amp;B953&amp;"/"&amp;D953&amp;"=1.000=0=0=1,"))</f>
        <v/>
      </c>
    </row>
    <row r="954" customFormat="false" ht="12.75" hidden="false" customHeight="false" outlineLevel="0" collapsed="false">
      <c r="A954" s="1" t="n">
        <v>123</v>
      </c>
      <c r="B954" s="2" t="s">
        <v>4</v>
      </c>
      <c r="H954" s="1" t="str">
        <f aca="false">IF(C954="","",CONCATENATE(A954-1.5&amp;"=animations/"&amp;B954&amp;"/"&amp;C954&amp;"=1.000=0=0=1,"))</f>
        <v/>
      </c>
      <c r="L954" s="1" t="str">
        <f aca="false">IF(D954="","",CONCATENATE(A954-1.5&amp;"=animations/"&amp;B954&amp;"/"&amp;D954&amp;"=1.000=0=0=1,"))</f>
        <v/>
      </c>
    </row>
    <row r="955" customFormat="false" ht="12.75" hidden="false" customHeight="false" outlineLevel="0" collapsed="false">
      <c r="A955" s="1" t="n">
        <f aca="false">A954+0.125</f>
        <v>123.125</v>
      </c>
      <c r="B955" s="3" t="s">
        <v>7</v>
      </c>
      <c r="H955" s="1" t="str">
        <f aca="false">IF(C955="","",CONCATENATE(A955-1.5&amp;"=animations/"&amp;B955&amp;"/"&amp;C955&amp;"=1.000=0=0=1,"))</f>
        <v/>
      </c>
      <c r="L955" s="1" t="str">
        <f aca="false">IF(D955="","",CONCATENATE(A955-1.5&amp;"=animations/"&amp;B955&amp;"/"&amp;D955&amp;"=1.000=0=0=1,"))</f>
        <v/>
      </c>
    </row>
    <row r="956" customFormat="false" ht="12.75" hidden="false" customHeight="false" outlineLevel="0" collapsed="false">
      <c r="A956" s="1" t="n">
        <f aca="false">A955+0.125</f>
        <v>123.25</v>
      </c>
      <c r="B956" s="4" t="s">
        <v>8</v>
      </c>
      <c r="C956" s="1" t="s">
        <v>6</v>
      </c>
      <c r="H956" s="1" t="str">
        <f aca="false">IF(C956="","",CONCATENATE(A956-1.5&amp;"=animations/"&amp;B956&amp;"/"&amp;C956&amp;"=1.000=0=0=1,"))</f>
        <v>121.75=animations/GREEN/UP=1.000=0=0=1,</v>
      </c>
      <c r="L956" s="1" t="str">
        <f aca="false">IF(D956="","",CONCATENATE(A956-1.5&amp;"=animations/"&amp;B956&amp;"/"&amp;D956&amp;"=1.000=0=0=1,"))</f>
        <v/>
      </c>
    </row>
    <row r="957" customFormat="false" ht="12.75" hidden="false" customHeight="false" outlineLevel="0" collapsed="false">
      <c r="A957" s="1" t="n">
        <f aca="false">A956+0.125</f>
        <v>123.375</v>
      </c>
      <c r="B957" s="3" t="s">
        <v>7</v>
      </c>
      <c r="H957" s="1" t="str">
        <f aca="false">IF(C957="","",CONCATENATE(A957-1.5&amp;"=animations/"&amp;B957&amp;"/"&amp;C957&amp;"=1.000=0=0=1,"))</f>
        <v/>
      </c>
      <c r="L957" s="1" t="str">
        <f aca="false">IF(D957="","",CONCATENATE(A957-1.5&amp;"=animations/"&amp;B957&amp;"/"&amp;D957&amp;"=1.000=0=0=1,"))</f>
        <v/>
      </c>
    </row>
    <row r="958" customFormat="false" ht="12.75" hidden="false" customHeight="false" outlineLevel="0" collapsed="false">
      <c r="A958" s="1" t="n">
        <f aca="false">A957+0.125</f>
        <v>123.5</v>
      </c>
      <c r="B958" s="5" t="s">
        <v>9</v>
      </c>
      <c r="C958" s="1" t="s">
        <v>11</v>
      </c>
      <c r="H958" s="1" t="str">
        <f aca="false">IF(C958="","",CONCATENATE(A958-1.5&amp;"=animations/"&amp;B958&amp;"/"&amp;C958&amp;"=1.000=0=0=1,"))</f>
        <v>122=animations/BLUE/RIGHT=1.000=0=0=1,</v>
      </c>
      <c r="L958" s="1" t="str">
        <f aca="false">IF(D958="","",CONCATENATE(A958-1.5&amp;"=animations/"&amp;B958&amp;"/"&amp;D958&amp;"=1.000=0=0=1,"))</f>
        <v/>
      </c>
    </row>
    <row r="959" customFormat="false" ht="12.75" hidden="false" customHeight="false" outlineLevel="0" collapsed="false">
      <c r="A959" s="1" t="n">
        <f aca="false">A958+0.125</f>
        <v>123.625</v>
      </c>
      <c r="B959" s="3" t="s">
        <v>7</v>
      </c>
      <c r="H959" s="1" t="str">
        <f aca="false">IF(C959="","",CONCATENATE(A959-1.5&amp;"=animations/"&amp;B959&amp;"/"&amp;C959&amp;"=1.000=0=0=1,"))</f>
        <v/>
      </c>
      <c r="L959" s="1" t="str">
        <f aca="false">IF(D959="","",CONCATENATE(A959-1.5&amp;"=animations/"&amp;B959&amp;"/"&amp;D959&amp;"=1.000=0=0=1,"))</f>
        <v/>
      </c>
    </row>
    <row r="960" customFormat="false" ht="12.75" hidden="false" customHeight="false" outlineLevel="0" collapsed="false">
      <c r="A960" s="1" t="n">
        <f aca="false">A959+0.125</f>
        <v>123.75</v>
      </c>
      <c r="B960" s="4" t="s">
        <v>8</v>
      </c>
      <c r="C960" s="1" t="s">
        <v>10</v>
      </c>
      <c r="H960" s="1" t="str">
        <f aca="false">IF(C960="","",CONCATENATE(A960-1.5&amp;"=animations/"&amp;B960&amp;"/"&amp;C960&amp;"=1.000=0=0=1,"))</f>
        <v>122.25=animations/GREEN/DOWN=1.000=0=0=1,</v>
      </c>
      <c r="L960" s="1" t="str">
        <f aca="false">IF(D960="","",CONCATENATE(A960-1.5&amp;"=animations/"&amp;B960&amp;"/"&amp;D960&amp;"=1.000=0=0=1,"))</f>
        <v/>
      </c>
    </row>
    <row r="961" customFormat="false" ht="12.75" hidden="false" customHeight="false" outlineLevel="0" collapsed="false">
      <c r="A961" s="1" t="n">
        <f aca="false">A960+0.125</f>
        <v>123.875</v>
      </c>
      <c r="B961" s="3" t="s">
        <v>7</v>
      </c>
      <c r="H961" s="1" t="str">
        <f aca="false">IF(C961="","",CONCATENATE(A961-1.5&amp;"=animations/"&amp;B961&amp;"/"&amp;C961&amp;"=1.000=0=0=1,"))</f>
        <v/>
      </c>
      <c r="L961" s="1" t="str">
        <f aca="false">IF(D961="","",CONCATENATE(A961-1.5&amp;"=animations/"&amp;B961&amp;"/"&amp;D961&amp;"=1.000=0=0=1,"))</f>
        <v/>
      </c>
    </row>
    <row r="962" customFormat="false" ht="12.75" hidden="false" customHeight="false" outlineLevel="0" collapsed="false">
      <c r="A962" s="1" t="n">
        <v>124</v>
      </c>
      <c r="B962" s="2" t="s">
        <v>4</v>
      </c>
      <c r="C962" s="1" t="s">
        <v>6</v>
      </c>
      <c r="H962" s="1" t="str">
        <f aca="false">IF(C962="","",CONCATENATE(A962-1.5&amp;"=animations/"&amp;B962&amp;"/"&amp;C962&amp;"=1.000=0=0=1,"))</f>
        <v>122.5=animations/RED/UP=1.000=0=0=1,</v>
      </c>
      <c r="L962" s="1" t="str">
        <f aca="false">IF(D962="","",CONCATENATE(A962-1.5&amp;"=animations/"&amp;B962&amp;"/"&amp;D962&amp;"=1.000=0=0=1,"))</f>
        <v/>
      </c>
    </row>
    <row r="963" customFormat="false" ht="12.75" hidden="false" customHeight="false" outlineLevel="0" collapsed="false">
      <c r="A963" s="1" t="n">
        <f aca="false">A962+0.125</f>
        <v>124.125</v>
      </c>
      <c r="B963" s="3" t="s">
        <v>7</v>
      </c>
      <c r="H963" s="1" t="str">
        <f aca="false">IF(C963="","",CONCATENATE(A963-1.5&amp;"=animations/"&amp;B963&amp;"/"&amp;C963&amp;"=1.000=0=0=1,"))</f>
        <v/>
      </c>
      <c r="L963" s="1" t="str">
        <f aca="false">IF(D963="","",CONCATENATE(A963-1.5&amp;"=animations/"&amp;B963&amp;"/"&amp;D963&amp;"=1.000=0=0=1,"))</f>
        <v/>
      </c>
    </row>
    <row r="964" customFormat="false" ht="12.75" hidden="false" customHeight="false" outlineLevel="0" collapsed="false">
      <c r="A964" s="1" t="n">
        <f aca="false">A963+0.125</f>
        <v>124.25</v>
      </c>
      <c r="B964" s="4" t="s">
        <v>8</v>
      </c>
      <c r="H964" s="1" t="str">
        <f aca="false">IF(C964="","",CONCATENATE(A964-1.5&amp;"=animations/"&amp;B964&amp;"/"&amp;C964&amp;"=1.000=0=0=1,"))</f>
        <v/>
      </c>
      <c r="L964" s="1" t="str">
        <f aca="false">IF(D964="","",CONCATENATE(A964-1.5&amp;"=animations/"&amp;B964&amp;"/"&amp;D964&amp;"=1.000=0=0=1,"))</f>
        <v/>
      </c>
    </row>
    <row r="965" customFormat="false" ht="12.75" hidden="false" customHeight="false" outlineLevel="0" collapsed="false">
      <c r="A965" s="1" t="n">
        <f aca="false">A964+0.125</f>
        <v>124.375</v>
      </c>
      <c r="B965" s="3" t="s">
        <v>7</v>
      </c>
      <c r="H965" s="1" t="str">
        <f aca="false">IF(C965="","",CONCATENATE(A965-1.5&amp;"=animations/"&amp;B965&amp;"/"&amp;C965&amp;"=1.000=0=0=1,"))</f>
        <v/>
      </c>
      <c r="L965" s="1" t="str">
        <f aca="false">IF(D965="","",CONCATENATE(A965-1.5&amp;"=animations/"&amp;B965&amp;"/"&amp;D965&amp;"=1.000=0=0=1,"))</f>
        <v/>
      </c>
    </row>
    <row r="966" customFormat="false" ht="12.75" hidden="false" customHeight="false" outlineLevel="0" collapsed="false">
      <c r="A966" s="1" t="n">
        <f aca="false">A965+0.125</f>
        <v>124.5</v>
      </c>
      <c r="B966" s="5" t="s">
        <v>9</v>
      </c>
      <c r="C966" s="1" t="s">
        <v>10</v>
      </c>
      <c r="H966" s="1" t="str">
        <f aca="false">IF(C966="","",CONCATENATE(A966-1.5&amp;"=animations/"&amp;B966&amp;"/"&amp;C966&amp;"=1.000=0=0=1,"))</f>
        <v>123=animations/BLUE/DOWN=1.000=0=0=1,</v>
      </c>
      <c r="L966" s="1" t="str">
        <f aca="false">IF(D966="","",CONCATENATE(A966-1.5&amp;"=animations/"&amp;B966&amp;"/"&amp;D966&amp;"=1.000=0=0=1,"))</f>
        <v/>
      </c>
    </row>
    <row r="967" customFormat="false" ht="12.75" hidden="false" customHeight="false" outlineLevel="0" collapsed="false">
      <c r="A967" s="1" t="n">
        <f aca="false">A966+0.125</f>
        <v>124.625</v>
      </c>
      <c r="B967" s="3" t="s">
        <v>7</v>
      </c>
      <c r="H967" s="1" t="str">
        <f aca="false">IF(C967="","",CONCATENATE(A967-1.5&amp;"=animations/"&amp;B967&amp;"/"&amp;C967&amp;"=1.000=0=0=1,"))</f>
        <v/>
      </c>
      <c r="L967" s="1" t="str">
        <f aca="false">IF(D967="","",CONCATENATE(A967-1.5&amp;"=animations/"&amp;B967&amp;"/"&amp;D967&amp;"=1.000=0=0=1,"))</f>
        <v/>
      </c>
    </row>
    <row r="968" customFormat="false" ht="12.75" hidden="false" customHeight="false" outlineLevel="0" collapsed="false">
      <c r="A968" s="1" t="n">
        <f aca="false">A967+0.125</f>
        <v>124.75</v>
      </c>
      <c r="B968" s="4" t="s">
        <v>8</v>
      </c>
      <c r="C968" s="1" t="s">
        <v>11</v>
      </c>
      <c r="H968" s="1" t="str">
        <f aca="false">IF(C968="","",CONCATENATE(A968-1.5&amp;"=animations/"&amp;B968&amp;"/"&amp;C968&amp;"=1.000=0=0=1,"))</f>
        <v>123.25=animations/GREEN/RIGHT=1.000=0=0=1,</v>
      </c>
      <c r="L968" s="1" t="str">
        <f aca="false">IF(D968="","",CONCATENATE(A968-1.5&amp;"=animations/"&amp;B968&amp;"/"&amp;D968&amp;"=1.000=0=0=1,"))</f>
        <v/>
      </c>
    </row>
    <row r="969" customFormat="false" ht="12.75" hidden="false" customHeight="false" outlineLevel="0" collapsed="false">
      <c r="A969" s="1" t="n">
        <f aca="false">A968+0.125</f>
        <v>124.875</v>
      </c>
      <c r="B969" s="3" t="s">
        <v>7</v>
      </c>
      <c r="H969" s="1" t="str">
        <f aca="false">IF(C969="","",CONCATENATE(A969-1.5&amp;"=animations/"&amp;B969&amp;"/"&amp;C969&amp;"=1.000=0=0=1,"))</f>
        <v/>
      </c>
      <c r="L969" s="1" t="str">
        <f aca="false">IF(D969="","",CONCATENATE(A969-1.5&amp;"=animations/"&amp;B969&amp;"/"&amp;D969&amp;"=1.000=0=0=1,"))</f>
        <v/>
      </c>
    </row>
    <row r="970" customFormat="false" ht="12.75" hidden="false" customHeight="false" outlineLevel="0" collapsed="false">
      <c r="A970" s="1" t="n">
        <v>125</v>
      </c>
      <c r="B970" s="2" t="s">
        <v>4</v>
      </c>
      <c r="C970" s="1" t="s">
        <v>10</v>
      </c>
      <c r="H970" s="1" t="str">
        <f aca="false">IF(C970="","",CONCATENATE(A970-1.5&amp;"=animations/"&amp;B970&amp;"/"&amp;C970&amp;"=1.000=0=0=1,"))</f>
        <v>123.5=animations/RED/DOWN=1.000=0=0=1,</v>
      </c>
      <c r="L970" s="1" t="str">
        <f aca="false">IF(D970="","",CONCATENATE(A970-1.5&amp;"=animations/"&amp;B970&amp;"/"&amp;D970&amp;"=1.000=0=0=1,"))</f>
        <v/>
      </c>
    </row>
    <row r="971" customFormat="false" ht="12.75" hidden="false" customHeight="false" outlineLevel="0" collapsed="false">
      <c r="A971" s="1" t="n">
        <f aca="false">A970+0.125</f>
        <v>125.125</v>
      </c>
      <c r="B971" s="3" t="s">
        <v>7</v>
      </c>
      <c r="H971" s="1" t="str">
        <f aca="false">IF(C971="","",CONCATENATE(A971-1.5&amp;"=animations/"&amp;B971&amp;"/"&amp;C971&amp;"=1.000=0=0=1,"))</f>
        <v/>
      </c>
      <c r="L971" s="1" t="str">
        <f aca="false">IF(D971="","",CONCATENATE(A971-1.5&amp;"=animations/"&amp;B971&amp;"/"&amp;D971&amp;"=1.000=0=0=1,"))</f>
        <v/>
      </c>
    </row>
    <row r="972" customFormat="false" ht="12.75" hidden="false" customHeight="false" outlineLevel="0" collapsed="false">
      <c r="A972" s="1" t="n">
        <f aca="false">A971+0.125</f>
        <v>125.25</v>
      </c>
      <c r="B972" s="4" t="s">
        <v>8</v>
      </c>
      <c r="C972" s="1" t="s">
        <v>6</v>
      </c>
      <c r="H972" s="1" t="str">
        <f aca="false">IF(C972="","",CONCATENATE(A972-1.5&amp;"=animations/"&amp;B972&amp;"/"&amp;C972&amp;"=1.000=0=0=1,"))</f>
        <v>123.75=animations/GREEN/UP=1.000=0=0=1,</v>
      </c>
      <c r="L972" s="1" t="str">
        <f aca="false">IF(D972="","",CONCATENATE(A972-1.5&amp;"=animations/"&amp;B972&amp;"/"&amp;D972&amp;"=1.000=0=0=1,"))</f>
        <v/>
      </c>
    </row>
    <row r="973" customFormat="false" ht="12.75" hidden="false" customHeight="false" outlineLevel="0" collapsed="false">
      <c r="A973" s="1" t="n">
        <f aca="false">A972+0.125</f>
        <v>125.375</v>
      </c>
      <c r="B973" s="3" t="s">
        <v>7</v>
      </c>
      <c r="H973" s="1" t="str">
        <f aca="false">IF(C973="","",CONCATENATE(A973-1.5&amp;"=animations/"&amp;B973&amp;"/"&amp;C973&amp;"=1.000=0=0=1,"))</f>
        <v/>
      </c>
      <c r="L973" s="1" t="str">
        <f aca="false">IF(D973="","",CONCATENATE(A973-1.5&amp;"=animations/"&amp;B973&amp;"/"&amp;D973&amp;"=1.000=0=0=1,"))</f>
        <v/>
      </c>
    </row>
    <row r="974" customFormat="false" ht="12.75" hidden="false" customHeight="false" outlineLevel="0" collapsed="false">
      <c r="A974" s="1" t="n">
        <f aca="false">A973+0.125</f>
        <v>125.5</v>
      </c>
      <c r="B974" s="5" t="s">
        <v>9</v>
      </c>
      <c r="C974" s="1" t="s">
        <v>10</v>
      </c>
      <c r="H974" s="1" t="str">
        <f aca="false">IF(C974="","",CONCATENATE(A974-1.5&amp;"=animations/"&amp;B974&amp;"/"&amp;C974&amp;"=1.000=0=0=1,"))</f>
        <v>124=animations/BLUE/DOWN=1.000=0=0=1,</v>
      </c>
      <c r="L974" s="1" t="str">
        <f aca="false">IF(D974="","",CONCATENATE(A974-1.5&amp;"=animations/"&amp;B974&amp;"/"&amp;D974&amp;"=1.000=0=0=1,"))</f>
        <v/>
      </c>
    </row>
    <row r="975" customFormat="false" ht="12.75" hidden="false" customHeight="false" outlineLevel="0" collapsed="false">
      <c r="A975" s="1" t="n">
        <f aca="false">A974+0.125</f>
        <v>125.625</v>
      </c>
      <c r="B975" s="3" t="s">
        <v>7</v>
      </c>
      <c r="H975" s="1" t="str">
        <f aca="false">IF(C975="","",CONCATENATE(A975-1.5&amp;"=animations/"&amp;B975&amp;"/"&amp;C975&amp;"=1.000=0=0=1,"))</f>
        <v/>
      </c>
      <c r="L975" s="1" t="str">
        <f aca="false">IF(D975="","",CONCATENATE(A975-1.5&amp;"=animations/"&amp;B975&amp;"/"&amp;D975&amp;"=1.000=0=0=1,"))</f>
        <v/>
      </c>
    </row>
    <row r="976" customFormat="false" ht="12.75" hidden="false" customHeight="false" outlineLevel="0" collapsed="false">
      <c r="A976" s="1" t="n">
        <f aca="false">A975+0.125</f>
        <v>125.75</v>
      </c>
      <c r="B976" s="4" t="s">
        <v>8</v>
      </c>
      <c r="C976" s="1" t="s">
        <v>11</v>
      </c>
      <c r="H976" s="1" t="str">
        <f aca="false">IF(C976="","",CONCATENATE(A976-1.5&amp;"=animations/"&amp;B976&amp;"/"&amp;C976&amp;"=1.000=0=0=1,"))</f>
        <v>124.25=animations/GREEN/RIGHT=1.000=0=0=1,</v>
      </c>
      <c r="L976" s="1" t="str">
        <f aca="false">IF(D976="","",CONCATENATE(A976-1.5&amp;"=animations/"&amp;B976&amp;"/"&amp;D976&amp;"=1.000=0=0=1,"))</f>
        <v/>
      </c>
    </row>
    <row r="977" customFormat="false" ht="12.75" hidden="false" customHeight="false" outlineLevel="0" collapsed="false">
      <c r="A977" s="1" t="n">
        <f aca="false">A976+0.125</f>
        <v>125.875</v>
      </c>
      <c r="B977" s="3" t="s">
        <v>7</v>
      </c>
      <c r="H977" s="1" t="str">
        <f aca="false">IF(C977="","",CONCATENATE(A977-1.5&amp;"=animations/"&amp;B977&amp;"/"&amp;C977&amp;"=1.000=0=0=1,"))</f>
        <v/>
      </c>
      <c r="L977" s="1" t="str">
        <f aca="false">IF(D977="","",CONCATENATE(A977-1.5&amp;"=animations/"&amp;B977&amp;"/"&amp;D977&amp;"=1.000=0=0=1,"))</f>
        <v/>
      </c>
    </row>
    <row r="978" customFormat="false" ht="12.75" hidden="false" customHeight="false" outlineLevel="0" collapsed="false">
      <c r="A978" s="1" t="n">
        <v>126</v>
      </c>
      <c r="B978" s="2" t="s">
        <v>4</v>
      </c>
      <c r="C978" s="1" t="s">
        <v>6</v>
      </c>
      <c r="H978" s="1" t="str">
        <f aca="false">IF(C978="","",CONCATENATE(A978-1.5&amp;"=animations/"&amp;B978&amp;"/"&amp;C978&amp;"=1.000=0=0=1,"))</f>
        <v>124.5=animations/RED/UP=1.000=0=0=1,</v>
      </c>
      <c r="L978" s="1" t="str">
        <f aca="false">IF(D978="","",CONCATENATE(A978-1.5&amp;"=animations/"&amp;B978&amp;"/"&amp;D978&amp;"=1.000=0=0=1,"))</f>
        <v/>
      </c>
    </row>
    <row r="979" customFormat="false" ht="12.75" hidden="false" customHeight="false" outlineLevel="0" collapsed="false">
      <c r="A979" s="1" t="n">
        <f aca="false">A978+0.125</f>
        <v>126.125</v>
      </c>
      <c r="B979" s="3" t="s">
        <v>7</v>
      </c>
      <c r="H979" s="1" t="str">
        <f aca="false">IF(C979="","",CONCATENATE(A979-1.5&amp;"=animations/"&amp;B979&amp;"/"&amp;C979&amp;"=1.000=0=0=1,"))</f>
        <v/>
      </c>
      <c r="L979" s="1" t="str">
        <f aca="false">IF(D979="","",CONCATENATE(A979-1.5&amp;"=animations/"&amp;B979&amp;"/"&amp;D979&amp;"=1.000=0=0=1,"))</f>
        <v/>
      </c>
    </row>
    <row r="980" customFormat="false" ht="12.75" hidden="false" customHeight="false" outlineLevel="0" collapsed="false">
      <c r="A980" s="1" t="n">
        <f aca="false">A979+0.125</f>
        <v>126.25</v>
      </c>
      <c r="B980" s="4" t="s">
        <v>8</v>
      </c>
      <c r="C980" s="1" t="s">
        <v>10</v>
      </c>
      <c r="H980" s="1" t="str">
        <f aca="false">IF(C980="","",CONCATENATE(A980-1.5&amp;"=animations/"&amp;B980&amp;"/"&amp;C980&amp;"=1.000=0=0=1,"))</f>
        <v>124.75=animations/GREEN/DOWN=1.000=0=0=1,</v>
      </c>
      <c r="L980" s="1" t="str">
        <f aca="false">IF(D980="","",CONCATENATE(A980-1.5&amp;"=animations/"&amp;B980&amp;"/"&amp;D980&amp;"=1.000=0=0=1,"))</f>
        <v/>
      </c>
    </row>
    <row r="981" customFormat="false" ht="12.75" hidden="false" customHeight="false" outlineLevel="0" collapsed="false">
      <c r="A981" s="1" t="n">
        <f aca="false">A980+0.125</f>
        <v>126.375</v>
      </c>
      <c r="B981" s="3" t="s">
        <v>7</v>
      </c>
      <c r="H981" s="1" t="str">
        <f aca="false">IF(C981="","",CONCATENATE(A981-1.5&amp;"=animations/"&amp;B981&amp;"/"&amp;C981&amp;"=1.000=0=0=1,"))</f>
        <v/>
      </c>
      <c r="L981" s="1" t="str">
        <f aca="false">IF(D981="","",CONCATENATE(A981-1.5&amp;"=animations/"&amp;B981&amp;"/"&amp;D981&amp;"=1.000=0=0=1,"))</f>
        <v/>
      </c>
    </row>
    <row r="982" customFormat="false" ht="12.75" hidden="false" customHeight="false" outlineLevel="0" collapsed="false">
      <c r="A982" s="1" t="n">
        <f aca="false">A981+0.125</f>
        <v>126.5</v>
      </c>
      <c r="B982" s="5" t="s">
        <v>9</v>
      </c>
      <c r="C982" s="1" t="s">
        <v>5</v>
      </c>
      <c r="H982" s="1" t="str">
        <f aca="false">IF(C982="","",CONCATENATE(A982-1.5&amp;"=animations/"&amp;B982&amp;"/"&amp;C982&amp;"=1.000=0=0=1,"))</f>
        <v>125=animations/BLUE/LEFT=1.000=0=0=1,</v>
      </c>
      <c r="L982" s="1" t="str">
        <f aca="false">IF(D982="","",CONCATENATE(A982-1.5&amp;"=animations/"&amp;B982&amp;"/"&amp;D982&amp;"=1.000=0=0=1,"))</f>
        <v/>
      </c>
    </row>
    <row r="983" customFormat="false" ht="12.75" hidden="false" customHeight="false" outlineLevel="0" collapsed="false">
      <c r="A983" s="1" t="n">
        <f aca="false">A982+0.125</f>
        <v>126.625</v>
      </c>
      <c r="B983" s="3" t="s">
        <v>7</v>
      </c>
      <c r="H983" s="1" t="str">
        <f aca="false">IF(C983="","",CONCATENATE(A983-1.5&amp;"=animations/"&amp;B983&amp;"/"&amp;C983&amp;"=1.000=0=0=1,"))</f>
        <v/>
      </c>
      <c r="L983" s="1" t="str">
        <f aca="false">IF(D983="","",CONCATENATE(A983-1.5&amp;"=animations/"&amp;B983&amp;"/"&amp;D983&amp;"=1.000=0=0=1,"))</f>
        <v/>
      </c>
    </row>
    <row r="984" customFormat="false" ht="12.75" hidden="false" customHeight="false" outlineLevel="0" collapsed="false">
      <c r="A984" s="1" t="n">
        <f aca="false">A983+0.125</f>
        <v>126.75</v>
      </c>
      <c r="B984" s="4" t="s">
        <v>8</v>
      </c>
      <c r="C984" s="1" t="s">
        <v>10</v>
      </c>
      <c r="H984" s="1" t="str">
        <f aca="false">IF(C984="","",CONCATENATE(A984-1.5&amp;"=animations/"&amp;B984&amp;"/"&amp;C984&amp;"=1.000=0=0=1,"))</f>
        <v>125.25=animations/GREEN/DOWN=1.000=0=0=1,</v>
      </c>
      <c r="L984" s="1" t="str">
        <f aca="false">IF(D984="","",CONCATENATE(A984-1.5&amp;"=animations/"&amp;B984&amp;"/"&amp;D984&amp;"=1.000=0=0=1,"))</f>
        <v/>
      </c>
    </row>
    <row r="985" customFormat="false" ht="12.75" hidden="false" customHeight="false" outlineLevel="0" collapsed="false">
      <c r="A985" s="1" t="n">
        <f aca="false">A984+0.125</f>
        <v>126.875</v>
      </c>
      <c r="B985" s="3" t="s">
        <v>7</v>
      </c>
      <c r="H985" s="1" t="str">
        <f aca="false">IF(C985="","",CONCATENATE(A985-1.5&amp;"=animations/"&amp;B985&amp;"/"&amp;C985&amp;"=1.000=0=0=1,"))</f>
        <v/>
      </c>
      <c r="L985" s="1" t="str">
        <f aca="false">IF(D985="","",CONCATENATE(A985-1.5&amp;"=animations/"&amp;B985&amp;"/"&amp;D985&amp;"=1.000=0=0=1,"))</f>
        <v/>
      </c>
    </row>
    <row r="986" customFormat="false" ht="12.75" hidden="false" customHeight="false" outlineLevel="0" collapsed="false">
      <c r="A986" s="1" t="n">
        <v>127</v>
      </c>
      <c r="B986" s="2" t="s">
        <v>4</v>
      </c>
      <c r="H986" s="1" t="str">
        <f aca="false">IF(C986="","",CONCATENATE(A986-1.5&amp;"=animations/"&amp;B986&amp;"/"&amp;C986&amp;"=1.000=0=0=1,"))</f>
        <v/>
      </c>
      <c r="L986" s="1" t="str">
        <f aca="false">IF(D986="","",CONCATENATE(A986-1.5&amp;"=animations/"&amp;B986&amp;"/"&amp;D986&amp;"=1.000=0=0=1,"))</f>
        <v/>
      </c>
    </row>
    <row r="987" customFormat="false" ht="12.75" hidden="false" customHeight="false" outlineLevel="0" collapsed="false">
      <c r="A987" s="1" t="n">
        <f aca="false">A986+0.125</f>
        <v>127.125</v>
      </c>
      <c r="B987" s="3" t="s">
        <v>7</v>
      </c>
      <c r="H987" s="1" t="str">
        <f aca="false">IF(C987="","",CONCATENATE(A987-1.5&amp;"=animations/"&amp;B987&amp;"/"&amp;C987&amp;"=1.000=0=0=1,"))</f>
        <v/>
      </c>
      <c r="L987" s="1" t="str">
        <f aca="false">IF(D987="","",CONCATENATE(A987-1.5&amp;"=animations/"&amp;B987&amp;"/"&amp;D987&amp;"=1.000=0=0=1,"))</f>
        <v/>
      </c>
    </row>
    <row r="988" customFormat="false" ht="12.75" hidden="false" customHeight="false" outlineLevel="0" collapsed="false">
      <c r="A988" s="1" t="n">
        <f aca="false">A987+0.125</f>
        <v>127.25</v>
      </c>
      <c r="B988" s="4" t="s">
        <v>8</v>
      </c>
      <c r="C988" s="1" t="s">
        <v>6</v>
      </c>
      <c r="H988" s="1" t="str">
        <f aca="false">IF(C988="","",CONCATENATE(A988-1.5&amp;"=animations/"&amp;B988&amp;"/"&amp;C988&amp;"=1.000=0=0=1,"))</f>
        <v>125.75=animations/GREEN/UP=1.000=0=0=1,</v>
      </c>
      <c r="L988" s="1" t="str">
        <f aca="false">IF(D988="","",CONCATENATE(A988-1.5&amp;"=animations/"&amp;B988&amp;"/"&amp;D988&amp;"=1.000=0=0=1,"))</f>
        <v/>
      </c>
    </row>
    <row r="989" customFormat="false" ht="12.75" hidden="false" customHeight="false" outlineLevel="0" collapsed="false">
      <c r="A989" s="1" t="n">
        <f aca="false">A988+0.125</f>
        <v>127.375</v>
      </c>
      <c r="B989" s="3" t="s">
        <v>7</v>
      </c>
      <c r="H989" s="1" t="str">
        <f aca="false">IF(C989="","",CONCATENATE(A989-1.5&amp;"=animations/"&amp;B989&amp;"/"&amp;C989&amp;"=1.000=0=0=1,"))</f>
        <v/>
      </c>
      <c r="L989" s="1" t="str">
        <f aca="false">IF(D989="","",CONCATENATE(A989-1.5&amp;"=animations/"&amp;B989&amp;"/"&amp;D989&amp;"=1.000=0=0=1,"))</f>
        <v/>
      </c>
    </row>
    <row r="990" customFormat="false" ht="12.75" hidden="false" customHeight="false" outlineLevel="0" collapsed="false">
      <c r="A990" s="1" t="n">
        <f aca="false">A989+0.125</f>
        <v>127.5</v>
      </c>
      <c r="B990" s="5" t="s">
        <v>9</v>
      </c>
      <c r="C990" s="1" t="s">
        <v>10</v>
      </c>
      <c r="H990" s="1" t="str">
        <f aca="false">IF(C990="","",CONCATENATE(A990-1.5&amp;"=animations/"&amp;B990&amp;"/"&amp;C990&amp;"=1.000=0=0=1,"))</f>
        <v>126=animations/BLUE/DOWN=1.000=0=0=1,</v>
      </c>
      <c r="L990" s="1" t="str">
        <f aca="false">IF(D990="","",CONCATENATE(A990-1.5&amp;"=animations/"&amp;B990&amp;"/"&amp;D990&amp;"=1.000=0=0=1,"))</f>
        <v/>
      </c>
    </row>
    <row r="991" customFormat="false" ht="12.75" hidden="false" customHeight="false" outlineLevel="0" collapsed="false">
      <c r="A991" s="1" t="n">
        <f aca="false">A990+0.125</f>
        <v>127.625</v>
      </c>
      <c r="B991" s="3" t="s">
        <v>7</v>
      </c>
      <c r="H991" s="1" t="str">
        <f aca="false">IF(C991="","",CONCATENATE(A991-1.5&amp;"=animations/"&amp;B991&amp;"/"&amp;C991&amp;"=1.000=0=0=1,"))</f>
        <v/>
      </c>
      <c r="L991" s="1" t="str">
        <f aca="false">IF(D991="","",CONCATENATE(A991-1.5&amp;"=animations/"&amp;B991&amp;"/"&amp;D991&amp;"=1.000=0=0=1,"))</f>
        <v/>
      </c>
    </row>
    <row r="992" customFormat="false" ht="12.75" hidden="false" customHeight="false" outlineLevel="0" collapsed="false">
      <c r="A992" s="1" t="n">
        <f aca="false">A991+0.125</f>
        <v>127.75</v>
      </c>
      <c r="B992" s="4" t="s">
        <v>8</v>
      </c>
      <c r="C992" s="1" t="s">
        <v>5</v>
      </c>
      <c r="H992" s="1" t="str">
        <f aca="false">IF(C992="","",CONCATENATE(A992-1.5&amp;"=animations/"&amp;B992&amp;"/"&amp;C992&amp;"=1.000=0=0=1,"))</f>
        <v>126.25=animations/GREEN/LEFT=1.000=0=0=1,</v>
      </c>
      <c r="L992" s="1" t="str">
        <f aca="false">IF(D992="","",CONCATENATE(A992-1.5&amp;"=animations/"&amp;B992&amp;"/"&amp;D992&amp;"=1.000=0=0=1,"))</f>
        <v/>
      </c>
    </row>
    <row r="993" customFormat="false" ht="12.75" hidden="false" customHeight="false" outlineLevel="0" collapsed="false">
      <c r="A993" s="1" t="n">
        <f aca="false">A992+0.125</f>
        <v>127.875</v>
      </c>
      <c r="B993" s="3" t="s">
        <v>7</v>
      </c>
      <c r="H993" s="1" t="str">
        <f aca="false">IF(C993="","",CONCATENATE(A993-1.5&amp;"=animations/"&amp;B993&amp;"/"&amp;C993&amp;"=1.000=0=0=1,"))</f>
        <v/>
      </c>
      <c r="L993" s="1" t="str">
        <f aca="false">IF(D993="","",CONCATENATE(A993-1.5&amp;"=animations/"&amp;B993&amp;"/"&amp;D993&amp;"=1.000=0=0=1,"))</f>
        <v/>
      </c>
    </row>
    <row r="994" customFormat="false" ht="12.75" hidden="false" customHeight="false" outlineLevel="0" collapsed="false">
      <c r="A994" s="1" t="n">
        <v>128</v>
      </c>
      <c r="B994" s="2" t="s">
        <v>4</v>
      </c>
      <c r="H994" s="1" t="str">
        <f aca="false">IF(C994="","",CONCATENATE(A994-1.5&amp;"=animations/"&amp;B994&amp;"/"&amp;C994&amp;"=1.000=0=0=1,"))</f>
        <v/>
      </c>
      <c r="L994" s="1" t="str">
        <f aca="false">IF(D994="","",CONCATENATE(A994-1.5&amp;"=animations/"&amp;B994&amp;"/"&amp;D994&amp;"=1.000=0=0=1,"))</f>
        <v/>
      </c>
    </row>
    <row r="995" customFormat="false" ht="12.75" hidden="false" customHeight="false" outlineLevel="0" collapsed="false">
      <c r="A995" s="1" t="n">
        <f aca="false">A994+0.125</f>
        <v>128.125</v>
      </c>
      <c r="B995" s="3" t="s">
        <v>7</v>
      </c>
      <c r="H995" s="1" t="str">
        <f aca="false">IF(C995="","",CONCATENATE(A995-1.5&amp;"=animations/"&amp;B995&amp;"/"&amp;C995&amp;"=1.000=0=0=1,"))</f>
        <v/>
      </c>
      <c r="L995" s="1" t="str">
        <f aca="false">IF(D995="","",CONCATENATE(A995-1.5&amp;"=animations/"&amp;B995&amp;"/"&amp;D995&amp;"=1.000=0=0=1,"))</f>
        <v/>
      </c>
    </row>
    <row r="996" customFormat="false" ht="12.75" hidden="false" customHeight="false" outlineLevel="0" collapsed="false">
      <c r="A996" s="1" t="n">
        <f aca="false">A995+0.125</f>
        <v>128.25</v>
      </c>
      <c r="B996" s="4" t="s">
        <v>8</v>
      </c>
      <c r="C996" s="1" t="s">
        <v>11</v>
      </c>
      <c r="H996" s="1" t="str">
        <f aca="false">IF(C996="","",CONCATENATE(A996-1.5&amp;"=animations/"&amp;B996&amp;"/"&amp;C996&amp;"=1.000=0=0=1,"))</f>
        <v>126.75=animations/GREEN/RIGHT=1.000=0=0=1,</v>
      </c>
      <c r="L996" s="1" t="str">
        <f aca="false">IF(D996="","",CONCATENATE(A996-1.5&amp;"=animations/"&amp;B996&amp;"/"&amp;D996&amp;"=1.000=0=0=1,"))</f>
        <v/>
      </c>
    </row>
    <row r="997" customFormat="false" ht="12.75" hidden="false" customHeight="false" outlineLevel="0" collapsed="false">
      <c r="A997" s="1" t="n">
        <f aca="false">A996+0.125</f>
        <v>128.375</v>
      </c>
      <c r="B997" s="3" t="s">
        <v>7</v>
      </c>
      <c r="H997" s="1" t="str">
        <f aca="false">IF(C997="","",CONCATENATE(A997-1.5&amp;"=animations/"&amp;B997&amp;"/"&amp;C997&amp;"=1.000=0=0=1,"))</f>
        <v/>
      </c>
      <c r="L997" s="1" t="str">
        <f aca="false">IF(D997="","",CONCATENATE(A997-1.5&amp;"=animations/"&amp;B997&amp;"/"&amp;D997&amp;"=1.000=0=0=1,"))</f>
        <v/>
      </c>
    </row>
    <row r="998" customFormat="false" ht="12.75" hidden="false" customHeight="false" outlineLevel="0" collapsed="false">
      <c r="A998" s="1" t="n">
        <f aca="false">A997+0.125</f>
        <v>128.5</v>
      </c>
      <c r="B998" s="5" t="s">
        <v>9</v>
      </c>
      <c r="C998" s="1" t="s">
        <v>5</v>
      </c>
      <c r="H998" s="1" t="str">
        <f aca="false">IF(C998="","",CONCATENATE(A998-1.5&amp;"=animations/"&amp;B998&amp;"/"&amp;C998&amp;"=1.000=0=0=1,"))</f>
        <v>127=animations/BLUE/LEFT=1.000=0=0=1,</v>
      </c>
      <c r="L998" s="1" t="str">
        <f aca="false">IF(D998="","",CONCATENATE(A998-1.5&amp;"=animations/"&amp;B998&amp;"/"&amp;D998&amp;"=1.000=0=0=1,"))</f>
        <v/>
      </c>
    </row>
    <row r="999" customFormat="false" ht="12.75" hidden="false" customHeight="false" outlineLevel="0" collapsed="false">
      <c r="A999" s="1" t="n">
        <f aca="false">A998+0.125</f>
        <v>128.625</v>
      </c>
      <c r="B999" s="3" t="s">
        <v>7</v>
      </c>
      <c r="H999" s="1" t="str">
        <f aca="false">IF(C999="","",CONCATENATE(A999-1.5&amp;"=animations/"&amp;B999&amp;"/"&amp;C999&amp;"=1.000=0=0=1,"))</f>
        <v/>
      </c>
      <c r="L999" s="1" t="str">
        <f aca="false">IF(D999="","",CONCATENATE(A999-1.5&amp;"=animations/"&amp;B999&amp;"/"&amp;D999&amp;"=1.000=0=0=1,"))</f>
        <v/>
      </c>
    </row>
    <row r="1000" customFormat="false" ht="12.75" hidden="false" customHeight="false" outlineLevel="0" collapsed="false">
      <c r="A1000" s="1" t="n">
        <f aca="false">A999+0.125</f>
        <v>128.75</v>
      </c>
      <c r="B1000" s="4" t="s">
        <v>8</v>
      </c>
      <c r="C1000" s="1" t="s">
        <v>6</v>
      </c>
      <c r="H1000" s="1" t="str">
        <f aca="false">IF(C1000="","",CONCATENATE(A1000-1.5&amp;"=animations/"&amp;B1000&amp;"/"&amp;C1000&amp;"=1.000=0=0=1,"))</f>
        <v>127.25=animations/GREEN/UP=1.000=0=0=1,</v>
      </c>
      <c r="L1000" s="1" t="str">
        <f aca="false">IF(D1000="","",CONCATENATE(A1000-1.5&amp;"=animations/"&amp;B1000&amp;"/"&amp;D1000&amp;"=1.000=0=0=1,"))</f>
        <v/>
      </c>
    </row>
    <row r="1001" customFormat="false" ht="12.75" hidden="false" customHeight="false" outlineLevel="0" collapsed="false">
      <c r="A1001" s="1" t="n">
        <f aca="false">A1000+0.125</f>
        <v>128.875</v>
      </c>
      <c r="B1001" s="3" t="s">
        <v>7</v>
      </c>
      <c r="H1001" s="1" t="str">
        <f aca="false">IF(C1001="","",CONCATENATE(A1001-1.5&amp;"=animations/"&amp;B1001&amp;"/"&amp;C1001&amp;"=1.000=0=0=1,"))</f>
        <v/>
      </c>
      <c r="L1001" s="1" t="str">
        <f aca="false">IF(D1001="","",CONCATENATE(A1001-1.5&amp;"=animations/"&amp;B1001&amp;"/"&amp;D1001&amp;"=1.000=0=0=1,"))</f>
        <v/>
      </c>
    </row>
    <row r="1002" customFormat="false" ht="12.75" hidden="false" customHeight="false" outlineLevel="0" collapsed="false">
      <c r="A1002" s="1" t="n">
        <v>129</v>
      </c>
      <c r="B1002" s="2" t="s">
        <v>4</v>
      </c>
      <c r="C1002" s="1" t="s">
        <v>10</v>
      </c>
      <c r="H1002" s="1" t="str">
        <f aca="false">IF(C1002="","",CONCATENATE(A1002-1.5&amp;"=animations/"&amp;B1002&amp;"/"&amp;C1002&amp;"=1.000=0=0=1,"))</f>
        <v>127.5=animations/RED/DOWN=1.000=0=0=1,</v>
      </c>
      <c r="L1002" s="1" t="str">
        <f aca="false">IF(D1002="","",CONCATENATE(A1002-1.5&amp;"=animations/"&amp;B1002&amp;"/"&amp;D1002&amp;"=1.000=0=0=1,"))</f>
        <v/>
      </c>
    </row>
    <row r="1003" customFormat="false" ht="12.75" hidden="false" customHeight="false" outlineLevel="0" collapsed="false">
      <c r="A1003" s="1" t="n">
        <f aca="false">A1002+0.125</f>
        <v>129.125</v>
      </c>
      <c r="B1003" s="3" t="s">
        <v>7</v>
      </c>
      <c r="H1003" s="1" t="str">
        <f aca="false">IF(C1003="","",CONCATENATE(A1003-1.5&amp;"=animations/"&amp;B1003&amp;"/"&amp;C1003&amp;"=1.000=0=0=1,"))</f>
        <v/>
      </c>
      <c r="L1003" s="1" t="str">
        <f aca="false">IF(D1003="","",CONCATENATE(A1003-1.5&amp;"=animations/"&amp;B1003&amp;"/"&amp;D1003&amp;"=1.000=0=0=1,"))</f>
        <v/>
      </c>
    </row>
    <row r="1004" customFormat="false" ht="12.75" hidden="false" customHeight="false" outlineLevel="0" collapsed="false">
      <c r="A1004" s="1" t="n">
        <f aca="false">A1003+0.125</f>
        <v>129.25</v>
      </c>
      <c r="B1004" s="4" t="s">
        <v>8</v>
      </c>
      <c r="C1004" s="1" t="s">
        <v>11</v>
      </c>
      <c r="H1004" s="1" t="str">
        <f aca="false">IF(C1004="","",CONCATENATE(A1004-1.5&amp;"=animations/"&amp;B1004&amp;"/"&amp;C1004&amp;"=1.000=0=0=1,"))</f>
        <v>127.75=animations/GREEN/RIGHT=1.000=0=0=1,</v>
      </c>
      <c r="L1004" s="1" t="str">
        <f aca="false">IF(D1004="","",CONCATENATE(A1004-1.5&amp;"=animations/"&amp;B1004&amp;"/"&amp;D1004&amp;"=1.000=0=0=1,"))</f>
        <v/>
      </c>
    </row>
    <row r="1005" customFormat="false" ht="12.75" hidden="false" customHeight="false" outlineLevel="0" collapsed="false">
      <c r="A1005" s="1" t="n">
        <f aca="false">A1004+0.125</f>
        <v>129.375</v>
      </c>
      <c r="B1005" s="3" t="s">
        <v>7</v>
      </c>
      <c r="H1005" s="1" t="str">
        <f aca="false">IF(C1005="","",CONCATENATE(A1005-1.5&amp;"=animations/"&amp;B1005&amp;"/"&amp;C1005&amp;"=1.000=0=0=1,"))</f>
        <v/>
      </c>
      <c r="L1005" s="1" t="str">
        <f aca="false">IF(D1005="","",CONCATENATE(A1005-1.5&amp;"=animations/"&amp;B1005&amp;"/"&amp;D1005&amp;"=1.000=0=0=1,"))</f>
        <v/>
      </c>
    </row>
    <row r="1006" customFormat="false" ht="12.75" hidden="false" customHeight="false" outlineLevel="0" collapsed="false">
      <c r="A1006" s="1" t="n">
        <f aca="false">A1005+0.125</f>
        <v>129.5</v>
      </c>
      <c r="B1006" s="5" t="s">
        <v>9</v>
      </c>
      <c r="C1006" s="1" t="s">
        <v>5</v>
      </c>
      <c r="H1006" s="1" t="str">
        <f aca="false">IF(C1006="","",CONCATENATE(A1006-1.5&amp;"=animations/"&amp;B1006&amp;"/"&amp;C1006&amp;"=1.000=0=0=1,"))</f>
        <v>128=animations/BLUE/LEFT=1.000=0=0=1,</v>
      </c>
      <c r="L1006" s="1" t="str">
        <f aca="false">IF(D1006="","",CONCATENATE(A1006-1.5&amp;"=animations/"&amp;B1006&amp;"/"&amp;D1006&amp;"=1.000=0=0=1,"))</f>
        <v/>
      </c>
    </row>
    <row r="1007" customFormat="false" ht="12.75" hidden="false" customHeight="false" outlineLevel="0" collapsed="false">
      <c r="A1007" s="1" t="n">
        <f aca="false">A1006+0.125</f>
        <v>129.625</v>
      </c>
      <c r="B1007" s="3" t="s">
        <v>7</v>
      </c>
      <c r="H1007" s="1" t="str">
        <f aca="false">IF(C1007="","",CONCATENATE(A1007-1.5&amp;"=animations/"&amp;B1007&amp;"/"&amp;C1007&amp;"=1.000=0=0=1,"))</f>
        <v/>
      </c>
      <c r="L1007" s="1" t="str">
        <f aca="false">IF(D1007="","",CONCATENATE(A1007-1.5&amp;"=animations/"&amp;B1007&amp;"/"&amp;D1007&amp;"=1.000=0=0=1,"))</f>
        <v/>
      </c>
    </row>
    <row r="1008" customFormat="false" ht="12.75" hidden="false" customHeight="false" outlineLevel="0" collapsed="false">
      <c r="A1008" s="1" t="n">
        <f aca="false">A1007+0.125</f>
        <v>129.75</v>
      </c>
      <c r="B1008" s="4" t="s">
        <v>8</v>
      </c>
      <c r="C1008" s="1" t="s">
        <v>11</v>
      </c>
      <c r="H1008" s="1" t="str">
        <f aca="false">IF(C1008="","",CONCATENATE(A1008-1.5&amp;"=animations/"&amp;B1008&amp;"/"&amp;C1008&amp;"=1.000=0=0=1,"))</f>
        <v>128.25=animations/GREEN/RIGHT=1.000=0=0=1,</v>
      </c>
      <c r="L1008" s="1" t="str">
        <f aca="false">IF(D1008="","",CONCATENATE(A1008-1.5&amp;"=animations/"&amp;B1008&amp;"/"&amp;D1008&amp;"=1.000=0=0=1,"))</f>
        <v/>
      </c>
    </row>
    <row r="1009" customFormat="false" ht="12.75" hidden="false" customHeight="false" outlineLevel="0" collapsed="false">
      <c r="A1009" s="1" t="n">
        <f aca="false">A1008+0.125</f>
        <v>129.875</v>
      </c>
      <c r="B1009" s="3" t="s">
        <v>7</v>
      </c>
      <c r="H1009" s="1" t="str">
        <f aca="false">IF(C1009="","",CONCATENATE(A1009-1.5&amp;"=animations/"&amp;B1009&amp;"/"&amp;C1009&amp;"=1.000=0=0=1,"))</f>
        <v/>
      </c>
      <c r="L1009" s="1" t="str">
        <f aca="false">IF(D1009="","",CONCATENATE(A1009-1.5&amp;"=animations/"&amp;B1009&amp;"/"&amp;D1009&amp;"=1.000=0=0=1,"))</f>
        <v/>
      </c>
    </row>
    <row r="1010" customFormat="false" ht="12.75" hidden="false" customHeight="false" outlineLevel="0" collapsed="false">
      <c r="A1010" s="1" t="n">
        <v>130</v>
      </c>
      <c r="B1010" s="2" t="s">
        <v>4</v>
      </c>
      <c r="C1010" s="1" t="s">
        <v>10</v>
      </c>
      <c r="H1010" s="1" t="str">
        <f aca="false">IF(C1010="","",CONCATENATE(A1010-1.5&amp;"=animations/"&amp;B1010&amp;"/"&amp;C1010&amp;"=1.000=0=0=1,"))</f>
        <v>128.5=animations/RED/DOWN=1.000=0=0=1,</v>
      </c>
      <c r="L1010" s="1" t="str">
        <f aca="false">IF(D1010="","",CONCATENATE(A1010-1.5&amp;"=animations/"&amp;B1010&amp;"/"&amp;D1010&amp;"=1.000=0=0=1,"))</f>
        <v/>
      </c>
    </row>
    <row r="1011" customFormat="false" ht="12.75" hidden="false" customHeight="false" outlineLevel="0" collapsed="false">
      <c r="A1011" s="1" t="n">
        <f aca="false">A1010+0.125</f>
        <v>130.125</v>
      </c>
      <c r="B1011" s="3" t="s">
        <v>7</v>
      </c>
      <c r="H1011" s="1" t="str">
        <f aca="false">IF(C1011="","",CONCATENATE(A1011-1.5&amp;"=animations/"&amp;B1011&amp;"/"&amp;C1011&amp;"=1.000=0=0=1,"))</f>
        <v/>
      </c>
      <c r="L1011" s="1" t="str">
        <f aca="false">IF(D1011="","",CONCATENATE(A1011-1.5&amp;"=animations/"&amp;B1011&amp;"/"&amp;D1011&amp;"=1.000=0=0=1,"))</f>
        <v/>
      </c>
    </row>
    <row r="1012" customFormat="false" ht="12.75" hidden="false" customHeight="false" outlineLevel="0" collapsed="false">
      <c r="A1012" s="1" t="n">
        <f aca="false">A1011+0.125</f>
        <v>130.25</v>
      </c>
      <c r="B1012" s="4" t="s">
        <v>8</v>
      </c>
      <c r="C1012" s="1" t="s">
        <v>6</v>
      </c>
      <c r="H1012" s="1" t="str">
        <f aca="false">IF(C1012="","",CONCATENATE(A1012-1.5&amp;"=animations/"&amp;B1012&amp;"/"&amp;C1012&amp;"=1.000=0=0=1,"))</f>
        <v>128.75=animations/GREEN/UP=1.000=0=0=1,</v>
      </c>
      <c r="L1012" s="1" t="str">
        <f aca="false">IF(D1012="","",CONCATENATE(A1012-1.5&amp;"=animations/"&amp;B1012&amp;"/"&amp;D1012&amp;"=1.000=0=0=1,"))</f>
        <v/>
      </c>
    </row>
    <row r="1013" customFormat="false" ht="12.75" hidden="false" customHeight="false" outlineLevel="0" collapsed="false">
      <c r="A1013" s="1" t="n">
        <f aca="false">A1012+0.125</f>
        <v>130.375</v>
      </c>
      <c r="B1013" s="3" t="s">
        <v>7</v>
      </c>
      <c r="H1013" s="1" t="str">
        <f aca="false">IF(C1013="","",CONCATENATE(A1013-1.5&amp;"=animations/"&amp;B1013&amp;"/"&amp;C1013&amp;"=1.000=0=0=1,"))</f>
        <v/>
      </c>
      <c r="L1013" s="1" t="str">
        <f aca="false">IF(D1013="","",CONCATENATE(A1013-1.5&amp;"=animations/"&amp;B1013&amp;"/"&amp;D1013&amp;"=1.000=0=0=1,"))</f>
        <v/>
      </c>
    </row>
    <row r="1014" customFormat="false" ht="12.75" hidden="false" customHeight="false" outlineLevel="0" collapsed="false">
      <c r="A1014" s="1" t="n">
        <f aca="false">A1013+0.125</f>
        <v>130.5</v>
      </c>
      <c r="B1014" s="5" t="s">
        <v>9</v>
      </c>
      <c r="C1014" s="1" t="s">
        <v>10</v>
      </c>
      <c r="H1014" s="1" t="str">
        <f aca="false">IF(C1014="","",CONCATENATE(A1014-1.5&amp;"=animations/"&amp;B1014&amp;"/"&amp;C1014&amp;"=1.000=0=0=1,"))</f>
        <v>129=animations/BLUE/DOWN=1.000=0=0=1,</v>
      </c>
      <c r="L1014" s="1" t="str">
        <f aca="false">IF(D1014="","",CONCATENATE(A1014-1.5&amp;"=animations/"&amp;B1014&amp;"/"&amp;D1014&amp;"=1.000=0=0=1,"))</f>
        <v/>
      </c>
    </row>
    <row r="1015" customFormat="false" ht="12.75" hidden="false" customHeight="false" outlineLevel="0" collapsed="false">
      <c r="A1015" s="1" t="n">
        <f aca="false">A1014+0.125</f>
        <v>130.625</v>
      </c>
      <c r="B1015" s="3" t="s">
        <v>7</v>
      </c>
      <c r="H1015" s="1" t="str">
        <f aca="false">IF(C1015="","",CONCATENATE(A1015-1.5&amp;"=animations/"&amp;B1015&amp;"/"&amp;C1015&amp;"=1.000=0=0=1,"))</f>
        <v/>
      </c>
      <c r="L1015" s="1" t="str">
        <f aca="false">IF(D1015="","",CONCATENATE(A1015-1.5&amp;"=animations/"&amp;B1015&amp;"/"&amp;D1015&amp;"=1.000=0=0=1,"))</f>
        <v/>
      </c>
    </row>
    <row r="1016" customFormat="false" ht="12.75" hidden="false" customHeight="false" outlineLevel="0" collapsed="false">
      <c r="A1016" s="1" t="n">
        <f aca="false">A1015+0.125</f>
        <v>130.75</v>
      </c>
      <c r="B1016" s="4" t="s">
        <v>8</v>
      </c>
      <c r="C1016" s="1" t="s">
        <v>6</v>
      </c>
      <c r="H1016" s="1" t="str">
        <f aca="false">IF(C1016="","",CONCATENATE(A1016-1.5&amp;"=animations/"&amp;B1016&amp;"/"&amp;C1016&amp;"=1.000=0=0=1,"))</f>
        <v>129.25=animations/GREEN/UP=1.000=0=0=1,</v>
      </c>
      <c r="L1016" s="1" t="str">
        <f aca="false">IF(D1016="","",CONCATENATE(A1016-1.5&amp;"=animations/"&amp;B1016&amp;"/"&amp;D1016&amp;"=1.000=0=0=1,"))</f>
        <v/>
      </c>
    </row>
    <row r="1017" customFormat="false" ht="12.75" hidden="false" customHeight="false" outlineLevel="0" collapsed="false">
      <c r="A1017" s="1" t="n">
        <f aca="false">A1016+0.125</f>
        <v>130.875</v>
      </c>
      <c r="B1017" s="3" t="s">
        <v>7</v>
      </c>
      <c r="H1017" s="1" t="str">
        <f aca="false">IF(C1017="","",CONCATENATE(A1017-1.5&amp;"=animations/"&amp;B1017&amp;"/"&amp;C1017&amp;"=1.000=0=0=1,"))</f>
        <v/>
      </c>
      <c r="L1017" s="1" t="str">
        <f aca="false">IF(D1017="","",CONCATENATE(A1017-1.5&amp;"=animations/"&amp;B1017&amp;"/"&amp;D1017&amp;"=1.000=0=0=1,"))</f>
        <v/>
      </c>
    </row>
    <row r="1018" customFormat="false" ht="12.75" hidden="false" customHeight="false" outlineLevel="0" collapsed="false">
      <c r="A1018" s="1" t="n">
        <v>131</v>
      </c>
      <c r="B1018" s="2" t="s">
        <v>4</v>
      </c>
      <c r="C1018" s="1" t="s">
        <v>5</v>
      </c>
      <c r="H1018" s="1" t="str">
        <f aca="false">IF(C1018="","",CONCATENATE(A1018-1.5&amp;"=animations/"&amp;B1018&amp;"/"&amp;C1018&amp;"=1.000=0=0=1,"))</f>
        <v>129.5=animations/RED/LEFT=1.000=0=0=1,</v>
      </c>
      <c r="L1018" s="1" t="str">
        <f aca="false">IF(D1018="","",CONCATENATE(A1018-1.5&amp;"=animations/"&amp;B1018&amp;"/"&amp;D1018&amp;"=1.000=0=0=1,"))</f>
        <v/>
      </c>
    </row>
    <row r="1019" customFormat="false" ht="12.75" hidden="false" customHeight="false" outlineLevel="0" collapsed="false">
      <c r="A1019" s="1" t="n">
        <f aca="false">A1018+0.125</f>
        <v>131.125</v>
      </c>
      <c r="B1019" s="3" t="s">
        <v>7</v>
      </c>
      <c r="C1019" s="1" t="s">
        <v>11</v>
      </c>
      <c r="H1019" s="1" t="str">
        <f aca="false">IF(C1019="","",CONCATENATE(A1019-1.5&amp;"=animations/"&amp;B1019&amp;"/"&amp;C1019&amp;"=1.000=0=0=1,"))</f>
        <v>129.625=animations/ORANGE/RIGHT=1.000=0=0=1,</v>
      </c>
      <c r="L1019" s="1" t="str">
        <f aca="false">IF(D1019="","",CONCATENATE(A1019-1.5&amp;"=animations/"&amp;B1019&amp;"/"&amp;D1019&amp;"=1.000=0=0=1,"))</f>
        <v/>
      </c>
    </row>
    <row r="1020" customFormat="false" ht="12.75" hidden="false" customHeight="false" outlineLevel="0" collapsed="false">
      <c r="A1020" s="1" t="n">
        <f aca="false">A1019+0.125</f>
        <v>131.25</v>
      </c>
      <c r="B1020" s="4" t="s">
        <v>8</v>
      </c>
      <c r="C1020" s="1" t="s">
        <v>5</v>
      </c>
      <c r="H1020" s="1" t="str">
        <f aca="false">IF(C1020="","",CONCATENATE(A1020-1.5&amp;"=animations/"&amp;B1020&amp;"/"&amp;C1020&amp;"=1.000=0=0=1,"))</f>
        <v>129.75=animations/GREEN/LEFT=1.000=0=0=1,</v>
      </c>
      <c r="L1020" s="1" t="str">
        <f aca="false">IF(D1020="","",CONCATENATE(A1020-1.5&amp;"=animations/"&amp;B1020&amp;"/"&amp;D1020&amp;"=1.000=0=0=1,"))</f>
        <v/>
      </c>
    </row>
    <row r="1021" customFormat="false" ht="12.75" hidden="false" customHeight="false" outlineLevel="0" collapsed="false">
      <c r="A1021" s="1" t="n">
        <f aca="false">A1020+0.125</f>
        <v>131.375</v>
      </c>
      <c r="B1021" s="3" t="s">
        <v>7</v>
      </c>
      <c r="C1021" s="1" t="s">
        <v>11</v>
      </c>
      <c r="H1021" s="1" t="str">
        <f aca="false">IF(C1021="","",CONCATENATE(A1021-1.5&amp;"=animations/"&amp;B1021&amp;"/"&amp;C1021&amp;"=1.000=0=0=1,"))</f>
        <v>129.875=animations/ORANGE/RIGHT=1.000=0=0=1,</v>
      </c>
      <c r="L1021" s="1" t="str">
        <f aca="false">IF(D1021="","",CONCATENATE(A1021-1.5&amp;"=animations/"&amp;B1021&amp;"/"&amp;D1021&amp;"=1.000=0=0=1,"))</f>
        <v/>
      </c>
    </row>
    <row r="1022" customFormat="false" ht="12.75" hidden="false" customHeight="false" outlineLevel="0" collapsed="false">
      <c r="A1022" s="1" t="n">
        <f aca="false">A1021+0.125</f>
        <v>131.5</v>
      </c>
      <c r="B1022" s="5" t="s">
        <v>9</v>
      </c>
      <c r="C1022" s="1" t="s">
        <v>5</v>
      </c>
      <c r="H1022" s="1" t="str">
        <f aca="false">IF(C1022="","",CONCATENATE(A1022-1.5&amp;"=animations/"&amp;B1022&amp;"/"&amp;C1022&amp;"=1.000=0=0=1,"))</f>
        <v>130=animations/BLUE/LEFT=1.000=0=0=1,</v>
      </c>
      <c r="L1022" s="1" t="str">
        <f aca="false">IF(D1022="","",CONCATENATE(A1022-1.5&amp;"=animations/"&amp;B1022&amp;"/"&amp;D1022&amp;"=1.000=0=0=1,"))</f>
        <v/>
      </c>
    </row>
    <row r="1023" customFormat="false" ht="12.75" hidden="false" customHeight="false" outlineLevel="0" collapsed="false">
      <c r="A1023" s="1" t="n">
        <f aca="false">A1022+0.125</f>
        <v>131.625</v>
      </c>
      <c r="B1023" s="3" t="s">
        <v>7</v>
      </c>
      <c r="C1023" s="1" t="s">
        <v>11</v>
      </c>
      <c r="H1023" s="1" t="str">
        <f aca="false">IF(C1023="","",CONCATENATE(A1023-1.5&amp;"=animations/"&amp;B1023&amp;"/"&amp;C1023&amp;"=1.000=0=0=1,"))</f>
        <v>130.125=animations/ORANGE/RIGHT=1.000=0=0=1,</v>
      </c>
      <c r="L1023" s="1" t="str">
        <f aca="false">IF(D1023="","",CONCATENATE(A1023-1.5&amp;"=animations/"&amp;B1023&amp;"/"&amp;D1023&amp;"=1.000=0=0=1,"))</f>
        <v/>
      </c>
    </row>
    <row r="1024" customFormat="false" ht="12.75" hidden="false" customHeight="false" outlineLevel="0" collapsed="false">
      <c r="A1024" s="1" t="n">
        <f aca="false">A1023+0.125</f>
        <v>131.75</v>
      </c>
      <c r="B1024" s="4" t="s">
        <v>8</v>
      </c>
      <c r="C1024" s="1" t="s">
        <v>5</v>
      </c>
      <c r="H1024" s="1" t="str">
        <f aca="false">IF(C1024="","",CONCATENATE(A1024-1.5&amp;"=animations/"&amp;B1024&amp;"/"&amp;C1024&amp;"=1.000=0=0=1,"))</f>
        <v>130.25=animations/GREEN/LEFT=1.000=0=0=1,</v>
      </c>
      <c r="L1024" s="1" t="str">
        <f aca="false">IF(D1024="","",CONCATENATE(A1024-1.5&amp;"=animations/"&amp;B1024&amp;"/"&amp;D1024&amp;"=1.000=0=0=1,"))</f>
        <v/>
      </c>
    </row>
    <row r="1025" customFormat="false" ht="12.75" hidden="false" customHeight="false" outlineLevel="0" collapsed="false">
      <c r="A1025" s="1" t="n">
        <f aca="false">A1024+0.125</f>
        <v>131.875</v>
      </c>
      <c r="B1025" s="3" t="s">
        <v>7</v>
      </c>
      <c r="C1025" s="1" t="s">
        <v>11</v>
      </c>
      <c r="H1025" s="1" t="str">
        <f aca="false">IF(C1025="","",CONCATENATE(A1025-1.5&amp;"=animations/"&amp;B1025&amp;"/"&amp;C1025&amp;"=1.000=0=0=1,"))</f>
        <v>130.375=animations/ORANGE/RIGHT=1.000=0=0=1,</v>
      </c>
      <c r="L1025" s="1" t="str">
        <f aca="false">IF(D1025="","",CONCATENATE(A1025-1.5&amp;"=animations/"&amp;B1025&amp;"/"&amp;D1025&amp;"=1.000=0=0=1,"))</f>
        <v/>
      </c>
    </row>
    <row r="1026" customFormat="false" ht="12.75" hidden="false" customHeight="false" outlineLevel="0" collapsed="false">
      <c r="A1026" s="1" t="n">
        <v>132</v>
      </c>
      <c r="B1026" s="2" t="s">
        <v>4</v>
      </c>
      <c r="C1026" s="1" t="s">
        <v>5</v>
      </c>
      <c r="H1026" s="1" t="str">
        <f aca="false">IF(C1026="","",CONCATENATE(A1026-1.5&amp;"=animations/"&amp;B1026&amp;"/"&amp;C1026&amp;"=1.000=0=0=1,"))</f>
        <v>130.5=animations/RED/LEFT=1.000=0=0=1,</v>
      </c>
      <c r="L1026" s="1" t="str">
        <f aca="false">IF(D1026="","",CONCATENATE(A1026-1.5&amp;"=animations/"&amp;B1026&amp;"/"&amp;D1026&amp;"=1.000=0=0=1,"))</f>
        <v/>
      </c>
    </row>
    <row r="1027" customFormat="false" ht="12.75" hidden="false" customHeight="false" outlineLevel="0" collapsed="false">
      <c r="A1027" s="1" t="n">
        <f aca="false">A1026+0.125</f>
        <v>132.125</v>
      </c>
      <c r="B1027" s="3" t="s">
        <v>7</v>
      </c>
      <c r="H1027" s="1" t="str">
        <f aca="false">IF(C1027="","",CONCATENATE(A1027-1.5&amp;"=animations/"&amp;B1027&amp;"/"&amp;C1027&amp;"=1.000=0=0=1,"))</f>
        <v/>
      </c>
      <c r="L1027" s="1" t="str">
        <f aca="false">IF(D1027="","",CONCATENATE(A1027-1.5&amp;"=animations/"&amp;B1027&amp;"/"&amp;D1027&amp;"=1.000=0=0=1,"))</f>
        <v/>
      </c>
    </row>
    <row r="1028" customFormat="false" ht="12.75" hidden="false" customHeight="false" outlineLevel="0" collapsed="false">
      <c r="A1028" s="1" t="n">
        <f aca="false">A1027+0.125</f>
        <v>132.25</v>
      </c>
      <c r="B1028" s="4" t="s">
        <v>8</v>
      </c>
      <c r="H1028" s="1" t="str">
        <f aca="false">IF(C1028="","",CONCATENATE(A1028-1.5&amp;"=animations/"&amp;B1028&amp;"/"&amp;C1028&amp;"=1.000=0=0=1,"))</f>
        <v/>
      </c>
      <c r="L1028" s="1" t="str">
        <f aca="false">IF(D1028="","",CONCATENATE(A1028-1.5&amp;"=animations/"&amp;B1028&amp;"/"&amp;D1028&amp;"=1.000=0=0=1,"))</f>
        <v/>
      </c>
    </row>
    <row r="1029" customFormat="false" ht="12.75" hidden="false" customHeight="false" outlineLevel="0" collapsed="false">
      <c r="A1029" s="1" t="n">
        <f aca="false">A1028+0.125</f>
        <v>132.375</v>
      </c>
      <c r="B1029" s="3" t="s">
        <v>7</v>
      </c>
      <c r="H1029" s="1" t="str">
        <f aca="false">IF(C1029="","",CONCATENATE(A1029-1.5&amp;"=animations/"&amp;B1029&amp;"/"&amp;C1029&amp;"=1.000=0=0=1,"))</f>
        <v/>
      </c>
      <c r="L1029" s="1" t="str">
        <f aca="false">IF(D1029="","",CONCATENATE(A1029-1.5&amp;"=animations/"&amp;B1029&amp;"/"&amp;D1029&amp;"=1.000=0=0=1,"))</f>
        <v/>
      </c>
    </row>
    <row r="1030" customFormat="false" ht="12.75" hidden="false" customHeight="false" outlineLevel="0" collapsed="false">
      <c r="A1030" s="1" t="n">
        <f aca="false">A1029+0.125</f>
        <v>132.5</v>
      </c>
      <c r="B1030" s="5" t="s">
        <v>9</v>
      </c>
      <c r="C1030" s="1" t="s">
        <v>10</v>
      </c>
      <c r="H1030" s="1" t="str">
        <f aca="false">IF(C1030="","",CONCATENATE(A1030-1.5&amp;"=animations/"&amp;B1030&amp;"/"&amp;C1030&amp;"=1.000=0=0=1,"))</f>
        <v>131=animations/BLUE/DOWN=1.000=0=0=1,</v>
      </c>
      <c r="L1030" s="1" t="str">
        <f aca="false">IF(D1030="","",CONCATENATE(A1030-1.5&amp;"=animations/"&amp;B1030&amp;"/"&amp;D1030&amp;"=1.000=0=0=1,"))</f>
        <v/>
      </c>
    </row>
    <row r="1031" customFormat="false" ht="12.75" hidden="false" customHeight="false" outlineLevel="0" collapsed="false">
      <c r="A1031" s="1" t="n">
        <f aca="false">A1030+0.125</f>
        <v>132.625</v>
      </c>
      <c r="B1031" s="3" t="s">
        <v>7</v>
      </c>
      <c r="H1031" s="1" t="str">
        <f aca="false">IF(C1031="","",CONCATENATE(A1031-1.5&amp;"=animations/"&amp;B1031&amp;"/"&amp;C1031&amp;"=1.000=0=0=1,"))</f>
        <v/>
      </c>
      <c r="L1031" s="1" t="str">
        <f aca="false">IF(D1031="","",CONCATENATE(A1031-1.5&amp;"=animations/"&amp;B1031&amp;"/"&amp;D1031&amp;"=1.000=0=0=1,"))</f>
        <v/>
      </c>
    </row>
    <row r="1032" customFormat="false" ht="12.75" hidden="false" customHeight="false" outlineLevel="0" collapsed="false">
      <c r="A1032" s="1" t="n">
        <f aca="false">A1031+0.125</f>
        <v>132.75</v>
      </c>
      <c r="B1032" s="4" t="s">
        <v>8</v>
      </c>
      <c r="C1032" s="1" t="s">
        <v>6</v>
      </c>
      <c r="H1032" s="1" t="str">
        <f aca="false">IF(C1032="","",CONCATENATE(A1032-1.5&amp;"=animations/"&amp;B1032&amp;"/"&amp;C1032&amp;"=1.000=0=0=1,"))</f>
        <v>131.25=animations/GREEN/UP=1.000=0=0=1,</v>
      </c>
      <c r="L1032" s="1" t="str">
        <f aca="false">IF(D1032="","",CONCATENATE(A1032-1.5&amp;"=animations/"&amp;B1032&amp;"/"&amp;D1032&amp;"=1.000=0=0=1,"))</f>
        <v/>
      </c>
    </row>
    <row r="1033" customFormat="false" ht="12.75" hidden="false" customHeight="false" outlineLevel="0" collapsed="false">
      <c r="A1033" s="1" t="n">
        <f aca="false">A1032+0.125</f>
        <v>132.875</v>
      </c>
      <c r="B1033" s="3" t="s">
        <v>7</v>
      </c>
      <c r="H1033" s="1" t="str">
        <f aca="false">IF(C1033="","",CONCATENATE(A1033-1.5&amp;"=animations/"&amp;B1033&amp;"/"&amp;C1033&amp;"=1.000=0=0=1,"))</f>
        <v/>
      </c>
      <c r="L1033" s="1" t="str">
        <f aca="false">IF(D1033="","",CONCATENATE(A1033-1.5&amp;"=animations/"&amp;B1033&amp;"/"&amp;D1033&amp;"=1.000=0=0=1,"))</f>
        <v/>
      </c>
    </row>
    <row r="1034" customFormat="false" ht="12.75" hidden="false" customHeight="false" outlineLevel="0" collapsed="false">
      <c r="A1034" s="1" t="n">
        <v>133</v>
      </c>
      <c r="B1034" s="2" t="s">
        <v>4</v>
      </c>
      <c r="H1034" s="1" t="str">
        <f aca="false">IF(C1034="","",CONCATENATE(A1034-1.5&amp;"=animations/"&amp;B1034&amp;"/"&amp;C1034&amp;"=1.000=0=0=1,"))</f>
        <v/>
      </c>
      <c r="L1034" s="1" t="str">
        <f aca="false">IF(D1034="","",CONCATENATE(A1034-1.5&amp;"=animations/"&amp;B1034&amp;"/"&amp;D1034&amp;"=1.000=0=0=1,"))</f>
        <v/>
      </c>
    </row>
    <row r="1035" customFormat="false" ht="12.75" hidden="false" customHeight="false" outlineLevel="0" collapsed="false">
      <c r="A1035" s="1" t="n">
        <f aca="false">A1034+0.125</f>
        <v>133.125</v>
      </c>
      <c r="B1035" s="3" t="s">
        <v>7</v>
      </c>
      <c r="H1035" s="1" t="str">
        <f aca="false">IF(C1035="","",CONCATENATE(A1035-1.5&amp;"=animations/"&amp;B1035&amp;"/"&amp;C1035&amp;"=1.000=0=0=1,"))</f>
        <v/>
      </c>
      <c r="L1035" s="1" t="str">
        <f aca="false">IF(D1035="","",CONCATENATE(A1035-1.5&amp;"=animations/"&amp;B1035&amp;"/"&amp;D1035&amp;"=1.000=0=0=1,"))</f>
        <v/>
      </c>
    </row>
    <row r="1036" customFormat="false" ht="12.75" hidden="false" customHeight="false" outlineLevel="0" collapsed="false">
      <c r="A1036" s="1" t="n">
        <f aca="false">A1035+0.125</f>
        <v>133.25</v>
      </c>
      <c r="B1036" s="4" t="s">
        <v>8</v>
      </c>
      <c r="C1036" s="1" t="s">
        <v>11</v>
      </c>
      <c r="H1036" s="1" t="str">
        <f aca="false">IF(C1036="","",CONCATENATE(A1036-1.5&amp;"=animations/"&amp;B1036&amp;"/"&amp;C1036&amp;"=1.000=0=0=1,"))</f>
        <v>131.75=animations/GREEN/RIGHT=1.000=0=0=1,</v>
      </c>
      <c r="L1036" s="1" t="str">
        <f aca="false">IF(D1036="","",CONCATENATE(A1036-1.5&amp;"=animations/"&amp;B1036&amp;"/"&amp;D1036&amp;"=1.000=0=0=1,"))</f>
        <v/>
      </c>
    </row>
    <row r="1037" customFormat="false" ht="12.75" hidden="false" customHeight="false" outlineLevel="0" collapsed="false">
      <c r="A1037" s="1" t="n">
        <f aca="false">A1036+0.125</f>
        <v>133.375</v>
      </c>
      <c r="B1037" s="3" t="s">
        <v>7</v>
      </c>
      <c r="H1037" s="1" t="str">
        <f aca="false">IF(C1037="","",CONCATENATE(A1037-1.5&amp;"=animations/"&amp;B1037&amp;"/"&amp;C1037&amp;"=1.000=0=0=1,"))</f>
        <v/>
      </c>
      <c r="L1037" s="1" t="str">
        <f aca="false">IF(D1037="","",CONCATENATE(A1037-1.5&amp;"=animations/"&amp;B1037&amp;"/"&amp;D1037&amp;"=1.000=0=0=1,"))</f>
        <v/>
      </c>
    </row>
    <row r="1038" customFormat="false" ht="12.75" hidden="false" customHeight="false" outlineLevel="0" collapsed="false">
      <c r="A1038" s="1" t="n">
        <f aca="false">A1037+0.125</f>
        <v>133.5</v>
      </c>
      <c r="B1038" s="5" t="s">
        <v>9</v>
      </c>
      <c r="H1038" s="1" t="str">
        <f aca="false">IF(C1038="","",CONCATENATE(A1038-1.5&amp;"=animations/"&amp;B1038&amp;"/"&amp;C1038&amp;"=1.000=0=0=1,"))</f>
        <v/>
      </c>
      <c r="L1038" s="1" t="str">
        <f aca="false">IF(D1038="","",CONCATENATE(A1038-1.5&amp;"=animations/"&amp;B1038&amp;"/"&amp;D1038&amp;"=1.000=0=0=1,"))</f>
        <v/>
      </c>
    </row>
    <row r="1039" customFormat="false" ht="12.75" hidden="false" customHeight="false" outlineLevel="0" collapsed="false">
      <c r="A1039" s="1" t="n">
        <f aca="false">A1038+0.125</f>
        <v>133.625</v>
      </c>
      <c r="B1039" s="3" t="s">
        <v>7</v>
      </c>
      <c r="H1039" s="1" t="str">
        <f aca="false">IF(C1039="","",CONCATENATE(A1039-1.5&amp;"=animations/"&amp;B1039&amp;"/"&amp;C1039&amp;"=1.000=0=0=1,"))</f>
        <v/>
      </c>
      <c r="L1039" s="1" t="str">
        <f aca="false">IF(D1039="","",CONCATENATE(A1039-1.5&amp;"=animations/"&amp;B1039&amp;"/"&amp;D1039&amp;"=1.000=0=0=1,"))</f>
        <v/>
      </c>
    </row>
    <row r="1040" customFormat="false" ht="12.75" hidden="false" customHeight="false" outlineLevel="0" collapsed="false">
      <c r="A1040" s="1" t="n">
        <f aca="false">A1039+0.125</f>
        <v>133.75</v>
      </c>
      <c r="B1040" s="4" t="s">
        <v>8</v>
      </c>
      <c r="C1040" s="1" t="s">
        <v>11</v>
      </c>
      <c r="H1040" s="1" t="str">
        <f aca="false">IF(C1040="","",CONCATENATE(A1040-1.5&amp;"=animations/"&amp;B1040&amp;"/"&amp;C1040&amp;"=1.000=0=0=1,"))</f>
        <v>132.25=animations/GREEN/RIGHT=1.000=0=0=1,</v>
      </c>
      <c r="L1040" s="1" t="str">
        <f aca="false">IF(D1040="","",CONCATENATE(A1040-1.5&amp;"=animations/"&amp;B1040&amp;"/"&amp;D1040&amp;"=1.000=0=0=1,"))</f>
        <v/>
      </c>
    </row>
    <row r="1041" customFormat="false" ht="12.75" hidden="false" customHeight="false" outlineLevel="0" collapsed="false">
      <c r="A1041" s="1" t="n">
        <f aca="false">A1040+0.125</f>
        <v>133.875</v>
      </c>
      <c r="B1041" s="3" t="s">
        <v>7</v>
      </c>
      <c r="H1041" s="1" t="str">
        <f aca="false">IF(C1041="","",CONCATENATE(A1041-1.5&amp;"=animations/"&amp;B1041&amp;"/"&amp;C1041&amp;"=1.000=0=0=1,"))</f>
        <v/>
      </c>
      <c r="L1041" s="1" t="str">
        <f aca="false">IF(D1041="","",CONCATENATE(A1041-1.5&amp;"=animations/"&amp;B1041&amp;"/"&amp;D1041&amp;"=1.000=0=0=1,"))</f>
        <v/>
      </c>
    </row>
    <row r="1042" customFormat="false" ht="12.75" hidden="false" customHeight="false" outlineLevel="0" collapsed="false">
      <c r="A1042" s="1" t="n">
        <v>134</v>
      </c>
      <c r="B1042" s="2" t="s">
        <v>4</v>
      </c>
      <c r="H1042" s="1" t="str">
        <f aca="false">IF(C1042="","",CONCATENATE(A1042-1.5&amp;"=animations/"&amp;B1042&amp;"/"&amp;C1042&amp;"=1.000=0=0=1,"))</f>
        <v/>
      </c>
      <c r="L1042" s="1" t="str">
        <f aca="false">IF(D1042="","",CONCATENATE(A1042-1.5&amp;"=animations/"&amp;B1042&amp;"/"&amp;D1042&amp;"=1.000=0=0=1,"))</f>
        <v/>
      </c>
    </row>
    <row r="1043" customFormat="false" ht="12.75" hidden="false" customHeight="false" outlineLevel="0" collapsed="false">
      <c r="A1043" s="1" t="n">
        <f aca="false">A1042+0.125</f>
        <v>134.125</v>
      </c>
      <c r="B1043" s="3" t="s">
        <v>7</v>
      </c>
      <c r="H1043" s="1" t="str">
        <f aca="false">IF(C1043="","",CONCATENATE(A1043-1.5&amp;"=animations/"&amp;B1043&amp;"/"&amp;C1043&amp;"=1.000=0=0=1,"))</f>
        <v/>
      </c>
      <c r="L1043" s="1" t="str">
        <f aca="false">IF(D1043="","",CONCATENATE(A1043-1.5&amp;"=animations/"&amp;B1043&amp;"/"&amp;D1043&amp;"=1.000=0=0=1,"))</f>
        <v/>
      </c>
    </row>
    <row r="1044" customFormat="false" ht="12.75" hidden="false" customHeight="false" outlineLevel="0" collapsed="false">
      <c r="A1044" s="1" t="n">
        <f aca="false">A1043+0.125</f>
        <v>134.25</v>
      </c>
      <c r="B1044" s="4" t="s">
        <v>8</v>
      </c>
      <c r="C1044" s="1" t="s">
        <v>11</v>
      </c>
      <c r="H1044" s="1" t="str">
        <f aca="false">IF(C1044="","",CONCATENATE(A1044-1.5&amp;"=animations/"&amp;B1044&amp;"/"&amp;C1044&amp;"=1.000=0=0=1,"))</f>
        <v>132.75=animations/GREEN/RIGHT=1.000=0=0=1,</v>
      </c>
      <c r="L1044" s="1" t="str">
        <f aca="false">IF(D1044="","",CONCATENATE(A1044-1.5&amp;"=animations/"&amp;B1044&amp;"/"&amp;D1044&amp;"=1.000=0=0=1,"))</f>
        <v/>
      </c>
    </row>
    <row r="1045" customFormat="false" ht="12.75" hidden="false" customHeight="false" outlineLevel="0" collapsed="false">
      <c r="A1045" s="1" t="n">
        <f aca="false">A1044+0.125</f>
        <v>134.375</v>
      </c>
      <c r="B1045" s="3" t="s">
        <v>7</v>
      </c>
      <c r="H1045" s="1" t="str">
        <f aca="false">IF(C1045="","",CONCATENATE(A1045-1.5&amp;"=animations/"&amp;B1045&amp;"/"&amp;C1045&amp;"=1.000=0=0=1,"))</f>
        <v/>
      </c>
      <c r="L1045" s="1" t="str">
        <f aca="false">IF(D1045="","",CONCATENATE(A1045-1.5&amp;"=animations/"&amp;B1045&amp;"/"&amp;D1045&amp;"=1.000=0=0=1,"))</f>
        <v/>
      </c>
    </row>
    <row r="1046" customFormat="false" ht="12.75" hidden="false" customHeight="false" outlineLevel="0" collapsed="false">
      <c r="A1046" s="1" t="n">
        <f aca="false">A1045+0.125</f>
        <v>134.5</v>
      </c>
      <c r="B1046" s="5" t="s">
        <v>9</v>
      </c>
      <c r="C1046" s="1" t="s">
        <v>10</v>
      </c>
      <c r="H1046" s="1" t="str">
        <f aca="false">IF(C1046="","",CONCATENATE(A1046-1.5&amp;"=animations/"&amp;B1046&amp;"/"&amp;C1046&amp;"=1.000=0=0=1,"))</f>
        <v>133=animations/BLUE/DOWN=1.000=0=0=1,</v>
      </c>
      <c r="L1046" s="1" t="str">
        <f aca="false">IF(D1046="","",CONCATENATE(A1046-1.5&amp;"=animations/"&amp;B1046&amp;"/"&amp;D1046&amp;"=1.000=0=0=1,"))</f>
        <v/>
      </c>
    </row>
    <row r="1047" customFormat="false" ht="12.75" hidden="false" customHeight="false" outlineLevel="0" collapsed="false">
      <c r="A1047" s="1" t="n">
        <f aca="false">A1046+0.125</f>
        <v>134.625</v>
      </c>
      <c r="B1047" s="3" t="s">
        <v>7</v>
      </c>
      <c r="H1047" s="1" t="str">
        <f aca="false">IF(C1047="","",CONCATENATE(A1047-1.5&amp;"=animations/"&amp;B1047&amp;"/"&amp;C1047&amp;"=1.000=0=0=1,"))</f>
        <v/>
      </c>
      <c r="L1047" s="1" t="str">
        <f aca="false">IF(D1047="","",CONCATENATE(A1047-1.5&amp;"=animations/"&amp;B1047&amp;"/"&amp;D1047&amp;"=1.000=0=0=1,"))</f>
        <v/>
      </c>
    </row>
    <row r="1048" customFormat="false" ht="12.75" hidden="false" customHeight="false" outlineLevel="0" collapsed="false">
      <c r="A1048" s="1" t="n">
        <f aca="false">A1047+0.125</f>
        <v>134.75</v>
      </c>
      <c r="B1048" s="4" t="s">
        <v>8</v>
      </c>
      <c r="C1048" s="1" t="s">
        <v>6</v>
      </c>
      <c r="H1048" s="1" t="str">
        <f aca="false">IF(C1048="","",CONCATENATE(A1048-1.5&amp;"=animations/"&amp;B1048&amp;"/"&amp;C1048&amp;"=1.000=0=0=1,"))</f>
        <v>133.25=animations/GREEN/UP=1.000=0=0=1,</v>
      </c>
      <c r="L1048" s="1" t="str">
        <f aca="false">IF(D1048="","",CONCATENATE(A1048-1.5&amp;"=animations/"&amp;B1048&amp;"/"&amp;D1048&amp;"=1.000=0=0=1,"))</f>
        <v/>
      </c>
    </row>
    <row r="1049" customFormat="false" ht="12.75" hidden="false" customHeight="false" outlineLevel="0" collapsed="false">
      <c r="A1049" s="1" t="n">
        <f aca="false">A1048+0.125</f>
        <v>134.875</v>
      </c>
      <c r="B1049" s="3" t="s">
        <v>7</v>
      </c>
      <c r="H1049" s="1" t="str">
        <f aca="false">IF(C1049="","",CONCATENATE(A1049-1.5&amp;"=animations/"&amp;B1049&amp;"/"&amp;C1049&amp;"=1.000=0=0=1,"))</f>
        <v/>
      </c>
      <c r="L1049" s="1" t="str">
        <f aca="false">IF(D1049="","",CONCATENATE(A1049-1.5&amp;"=animations/"&amp;B1049&amp;"/"&amp;D1049&amp;"=1.000=0=0=1,"))</f>
        <v/>
      </c>
    </row>
    <row r="1050" customFormat="false" ht="12.75" hidden="false" customHeight="false" outlineLevel="0" collapsed="false">
      <c r="A1050" s="1" t="n">
        <v>135</v>
      </c>
      <c r="B1050" s="2" t="s">
        <v>4</v>
      </c>
      <c r="C1050" s="1" t="s">
        <v>10</v>
      </c>
      <c r="H1050" s="1" t="str">
        <f aca="false">IF(C1050="","",CONCATENATE(A1050-1.5&amp;"=animations/"&amp;B1050&amp;"/"&amp;C1050&amp;"=1.000=0=0=1,"))</f>
        <v>133.5=animations/RED/DOWN=1.000=0=0=1,</v>
      </c>
      <c r="L1050" s="1" t="str">
        <f aca="false">IF(D1050="","",CONCATENATE(A1050-1.5&amp;"=animations/"&amp;B1050&amp;"/"&amp;D1050&amp;"=1.000=0=0=1,"))</f>
        <v/>
      </c>
    </row>
    <row r="1051" customFormat="false" ht="12.75" hidden="false" customHeight="false" outlineLevel="0" collapsed="false">
      <c r="A1051" s="1" t="n">
        <f aca="false">A1050+0.125</f>
        <v>135.125</v>
      </c>
      <c r="B1051" s="3" t="s">
        <v>7</v>
      </c>
      <c r="H1051" s="1" t="str">
        <f aca="false">IF(C1051="","",CONCATENATE(A1051-1.5&amp;"=animations/"&amp;B1051&amp;"/"&amp;C1051&amp;"=1.000=0=0=1,"))</f>
        <v/>
      </c>
      <c r="L1051" s="1" t="str">
        <f aca="false">IF(D1051="","",CONCATENATE(A1051-1.5&amp;"=animations/"&amp;B1051&amp;"/"&amp;D1051&amp;"=1.000=0=0=1,"))</f>
        <v/>
      </c>
    </row>
    <row r="1052" customFormat="false" ht="12.75" hidden="false" customHeight="false" outlineLevel="0" collapsed="false">
      <c r="A1052" s="1" t="n">
        <f aca="false">A1051+0.125</f>
        <v>135.25</v>
      </c>
      <c r="B1052" s="4" t="s">
        <v>8</v>
      </c>
      <c r="C1052" s="1" t="s">
        <v>11</v>
      </c>
      <c r="H1052" s="1" t="str">
        <f aca="false">IF(C1052="","",CONCATENATE(A1052-1.5&amp;"=animations/"&amp;B1052&amp;"/"&amp;C1052&amp;"=1.000=0=0=1,"))</f>
        <v>133.75=animations/GREEN/RIGHT=1.000=0=0=1,</v>
      </c>
      <c r="L1052" s="1" t="str">
        <f aca="false">IF(D1052="","",CONCATENATE(A1052-1.5&amp;"=animations/"&amp;B1052&amp;"/"&amp;D1052&amp;"=1.000=0=0=1,"))</f>
        <v/>
      </c>
    </row>
    <row r="1053" customFormat="false" ht="12.75" hidden="false" customHeight="false" outlineLevel="0" collapsed="false">
      <c r="A1053" s="1" t="n">
        <f aca="false">A1052+0.125</f>
        <v>135.375</v>
      </c>
      <c r="B1053" s="3" t="s">
        <v>7</v>
      </c>
      <c r="H1053" s="1" t="str">
        <f aca="false">IF(C1053="","",CONCATENATE(A1053-1.5&amp;"=animations/"&amp;B1053&amp;"/"&amp;C1053&amp;"=1.000=0=0=1,"))</f>
        <v/>
      </c>
      <c r="L1053" s="1" t="str">
        <f aca="false">IF(D1053="","",CONCATENATE(A1053-1.5&amp;"=animations/"&amp;B1053&amp;"/"&amp;D1053&amp;"=1.000=0=0=1,"))</f>
        <v/>
      </c>
    </row>
    <row r="1054" customFormat="false" ht="12.75" hidden="false" customHeight="false" outlineLevel="0" collapsed="false">
      <c r="A1054" s="1" t="n">
        <f aca="false">A1053+0.125</f>
        <v>135.5</v>
      </c>
      <c r="B1054" s="5" t="s">
        <v>9</v>
      </c>
      <c r="C1054" s="1" t="s">
        <v>6</v>
      </c>
      <c r="H1054" s="1" t="str">
        <f aca="false">IF(C1054="","",CONCATENATE(A1054-1.5&amp;"=animations/"&amp;B1054&amp;"/"&amp;C1054&amp;"=1.000=0=0=1,"))</f>
        <v>134=animations/BLUE/UP=1.000=0=0=1,</v>
      </c>
      <c r="L1054" s="1" t="str">
        <f aca="false">IF(D1054="","",CONCATENATE(A1054-1.5&amp;"=animations/"&amp;B1054&amp;"/"&amp;D1054&amp;"=1.000=0=0=1,"))</f>
        <v/>
      </c>
    </row>
    <row r="1055" customFormat="false" ht="12.75" hidden="false" customHeight="false" outlineLevel="0" collapsed="false">
      <c r="A1055" s="1" t="n">
        <f aca="false">A1054+0.125</f>
        <v>135.625</v>
      </c>
      <c r="B1055" s="3" t="s">
        <v>7</v>
      </c>
      <c r="H1055" s="1" t="str">
        <f aca="false">IF(C1055="","",CONCATENATE(A1055-1.5&amp;"=animations/"&amp;B1055&amp;"/"&amp;C1055&amp;"=1.000=0=0=1,"))</f>
        <v/>
      </c>
      <c r="L1055" s="1" t="str">
        <f aca="false">IF(D1055="","",CONCATENATE(A1055-1.5&amp;"=animations/"&amp;B1055&amp;"/"&amp;D1055&amp;"=1.000=0=0=1,"))</f>
        <v/>
      </c>
    </row>
    <row r="1056" customFormat="false" ht="12.75" hidden="false" customHeight="false" outlineLevel="0" collapsed="false">
      <c r="A1056" s="1" t="n">
        <f aca="false">A1055+0.125</f>
        <v>135.75</v>
      </c>
      <c r="B1056" s="4" t="s">
        <v>8</v>
      </c>
      <c r="C1056" s="1" t="s">
        <v>10</v>
      </c>
      <c r="H1056" s="1" t="str">
        <f aca="false">IF(C1056="","",CONCATENATE(A1056-1.5&amp;"=animations/"&amp;B1056&amp;"/"&amp;C1056&amp;"=1.000=0=0=1,"))</f>
        <v>134.25=animations/GREEN/DOWN=1.000=0=0=1,</v>
      </c>
      <c r="L1056" s="1" t="str">
        <f aca="false">IF(D1056="","",CONCATENATE(A1056-1.5&amp;"=animations/"&amp;B1056&amp;"/"&amp;D1056&amp;"=1.000=0=0=1,"))</f>
        <v/>
      </c>
    </row>
    <row r="1057" customFormat="false" ht="12.75" hidden="false" customHeight="false" outlineLevel="0" collapsed="false">
      <c r="A1057" s="1" t="n">
        <f aca="false">A1056+0.125</f>
        <v>135.875</v>
      </c>
      <c r="B1057" s="3" t="s">
        <v>7</v>
      </c>
      <c r="H1057" s="1" t="str">
        <f aca="false">IF(C1057="","",CONCATENATE(A1057-1.5&amp;"=animations/"&amp;B1057&amp;"/"&amp;C1057&amp;"=1.000=0=0=1,"))</f>
        <v/>
      </c>
      <c r="L1057" s="1" t="str">
        <f aca="false">IF(D1057="","",CONCATENATE(A1057-1.5&amp;"=animations/"&amp;B1057&amp;"/"&amp;D1057&amp;"=1.000=0=0=1,"))</f>
        <v/>
      </c>
    </row>
    <row r="1058" customFormat="false" ht="12.75" hidden="false" customHeight="false" outlineLevel="0" collapsed="false">
      <c r="A1058" s="1" t="n">
        <v>136</v>
      </c>
      <c r="B1058" s="2" t="s">
        <v>4</v>
      </c>
      <c r="C1058" s="1" t="s">
        <v>5</v>
      </c>
      <c r="H1058" s="1" t="str">
        <f aca="false">IF(C1058="","",CONCATENATE(A1058-1.5&amp;"=animations/"&amp;B1058&amp;"/"&amp;C1058&amp;"=1.000=0=0=1,"))</f>
        <v>134.5=animations/RED/LEFT=1.000=0=0=1,</v>
      </c>
      <c r="L1058" s="1" t="str">
        <f aca="false">IF(D1058="","",CONCATENATE(A1058-1.5&amp;"=animations/"&amp;B1058&amp;"/"&amp;D1058&amp;"=1.000=0=0=1,"))</f>
        <v/>
      </c>
    </row>
    <row r="1059" customFormat="false" ht="12.75" hidden="false" customHeight="false" outlineLevel="0" collapsed="false">
      <c r="A1059" s="1" t="n">
        <f aca="false">A1058+0.125</f>
        <v>136.125</v>
      </c>
      <c r="B1059" s="3" t="s">
        <v>7</v>
      </c>
      <c r="H1059" s="1" t="str">
        <f aca="false">IF(C1059="","",CONCATENATE(A1059-1.5&amp;"=animations/"&amp;B1059&amp;"/"&amp;C1059&amp;"=1.000=0=0=1,"))</f>
        <v/>
      </c>
      <c r="L1059" s="1" t="str">
        <f aca="false">IF(D1059="","",CONCATENATE(A1059-1.5&amp;"=animations/"&amp;B1059&amp;"/"&amp;D1059&amp;"=1.000=0=0=1,"))</f>
        <v/>
      </c>
    </row>
    <row r="1060" customFormat="false" ht="12.75" hidden="false" customHeight="false" outlineLevel="0" collapsed="false">
      <c r="A1060" s="1" t="n">
        <f aca="false">A1059+0.125</f>
        <v>136.25</v>
      </c>
      <c r="B1060" s="4" t="s">
        <v>8</v>
      </c>
      <c r="H1060" s="1" t="str">
        <f aca="false">IF(C1060="","",CONCATENATE(A1060-1.5&amp;"=animations/"&amp;B1060&amp;"/"&amp;C1060&amp;"=1.000=0=0=1,"))</f>
        <v/>
      </c>
      <c r="L1060" s="1" t="str">
        <f aca="false">IF(D1060="","",CONCATENATE(A1060-1.5&amp;"=animations/"&amp;B1060&amp;"/"&amp;D1060&amp;"=1.000=0=0=1,"))</f>
        <v/>
      </c>
    </row>
    <row r="1061" customFormat="false" ht="12.75" hidden="false" customHeight="false" outlineLevel="0" collapsed="false">
      <c r="A1061" s="1" t="n">
        <f aca="false">A1060+0.125</f>
        <v>136.375</v>
      </c>
      <c r="B1061" s="3" t="s">
        <v>7</v>
      </c>
      <c r="H1061" s="1" t="str">
        <f aca="false">IF(C1061="","",CONCATENATE(A1061-1.5&amp;"=animations/"&amp;B1061&amp;"/"&amp;C1061&amp;"=1.000=0=0=1,"))</f>
        <v/>
      </c>
      <c r="L1061" s="1" t="str">
        <f aca="false">IF(D1061="","",CONCATENATE(A1061-1.5&amp;"=animations/"&amp;B1061&amp;"/"&amp;D1061&amp;"=1.000=0=0=1,"))</f>
        <v/>
      </c>
    </row>
    <row r="1062" customFormat="false" ht="12.75" hidden="false" customHeight="false" outlineLevel="0" collapsed="false">
      <c r="A1062" s="1" t="n">
        <f aca="false">A1061+0.125</f>
        <v>136.5</v>
      </c>
      <c r="B1062" s="5" t="s">
        <v>9</v>
      </c>
      <c r="C1062" s="1" t="s">
        <v>6</v>
      </c>
      <c r="H1062" s="1" t="str">
        <f aca="false">IF(C1062="","",CONCATENATE(A1062-1.5&amp;"=animations/"&amp;B1062&amp;"/"&amp;C1062&amp;"=1.000=0=0=1,"))</f>
        <v>135=animations/BLUE/UP=1.000=0=0=1,</v>
      </c>
      <c r="L1062" s="1" t="str">
        <f aca="false">IF(D1062="","",CONCATENATE(A1062-1.5&amp;"=animations/"&amp;B1062&amp;"/"&amp;D1062&amp;"=1.000=0=0=1,"))</f>
        <v/>
      </c>
    </row>
    <row r="1063" customFormat="false" ht="12.75" hidden="false" customHeight="false" outlineLevel="0" collapsed="false">
      <c r="A1063" s="1" t="n">
        <f aca="false">A1062+0.125</f>
        <v>136.625</v>
      </c>
      <c r="B1063" s="3" t="s">
        <v>7</v>
      </c>
      <c r="H1063" s="1" t="str">
        <f aca="false">IF(C1063="","",CONCATENATE(A1063-1.5&amp;"=animations/"&amp;B1063&amp;"/"&amp;C1063&amp;"=1.000=0=0=1,"))</f>
        <v/>
      </c>
      <c r="L1063" s="1" t="str">
        <f aca="false">IF(D1063="","",CONCATENATE(A1063-1.5&amp;"=animations/"&amp;B1063&amp;"/"&amp;D1063&amp;"=1.000=0=0=1,"))</f>
        <v/>
      </c>
    </row>
    <row r="1064" customFormat="false" ht="12.75" hidden="false" customHeight="false" outlineLevel="0" collapsed="false">
      <c r="A1064" s="1" t="n">
        <f aca="false">A1063+0.125</f>
        <v>136.75</v>
      </c>
      <c r="B1064" s="4" t="s">
        <v>8</v>
      </c>
      <c r="C1064" s="1" t="s">
        <v>10</v>
      </c>
      <c r="H1064" s="1" t="str">
        <f aca="false">IF(C1064="","",CONCATENATE(A1064-1.5&amp;"=animations/"&amp;B1064&amp;"/"&amp;C1064&amp;"=1.000=0=0=1,"))</f>
        <v>135.25=animations/GREEN/DOWN=1.000=0=0=1,</v>
      </c>
      <c r="L1064" s="1" t="str">
        <f aca="false">IF(D1064="","",CONCATENATE(A1064-1.5&amp;"=animations/"&amp;B1064&amp;"/"&amp;D1064&amp;"=1.000=0=0=1,"))</f>
        <v/>
      </c>
    </row>
    <row r="1065" customFormat="false" ht="12.75" hidden="false" customHeight="false" outlineLevel="0" collapsed="false">
      <c r="A1065" s="1" t="n">
        <f aca="false">A1064+0.125</f>
        <v>136.875</v>
      </c>
      <c r="B1065" s="3" t="s">
        <v>7</v>
      </c>
      <c r="H1065" s="1" t="str">
        <f aca="false">IF(C1065="","",CONCATENATE(A1065-1.5&amp;"=animations/"&amp;B1065&amp;"/"&amp;C1065&amp;"=1.000=0=0=1,"))</f>
        <v/>
      </c>
      <c r="L1065" s="1" t="str">
        <f aca="false">IF(D1065="","",CONCATENATE(A1065-1.5&amp;"=animations/"&amp;B1065&amp;"/"&amp;D1065&amp;"=1.000=0=0=1,"))</f>
        <v/>
      </c>
    </row>
    <row r="1066" customFormat="false" ht="12.75" hidden="false" customHeight="false" outlineLevel="0" collapsed="false">
      <c r="A1066" s="1" t="n">
        <v>137</v>
      </c>
      <c r="B1066" s="2" t="s">
        <v>4</v>
      </c>
      <c r="C1066" s="1" t="s">
        <v>11</v>
      </c>
      <c r="H1066" s="1" t="str">
        <f aca="false">IF(C1066="","",CONCATENATE(A1066-1.5&amp;"=animations/"&amp;B1066&amp;"/"&amp;C1066&amp;"=1.000=0=0=1,"))</f>
        <v>135.5=animations/RED/RIGHT=1.000=0=0=1,</v>
      </c>
      <c r="L1066" s="1" t="str">
        <f aca="false">IF(D1066="","",CONCATENATE(A1066-1.5&amp;"=animations/"&amp;B1066&amp;"/"&amp;D1066&amp;"=1.000=0=0=1,"))</f>
        <v/>
      </c>
    </row>
    <row r="1067" customFormat="false" ht="12.75" hidden="false" customHeight="false" outlineLevel="0" collapsed="false">
      <c r="A1067" s="1" t="n">
        <f aca="false">A1066+0.125</f>
        <v>137.125</v>
      </c>
      <c r="B1067" s="3" t="s">
        <v>7</v>
      </c>
      <c r="H1067" s="1" t="str">
        <f aca="false">IF(C1067="","",CONCATENATE(A1067-1.5&amp;"=animations/"&amp;B1067&amp;"/"&amp;C1067&amp;"=1.000=0=0=1,"))</f>
        <v/>
      </c>
      <c r="L1067" s="1" t="str">
        <f aca="false">IF(D1067="","",CONCATENATE(A1067-1.5&amp;"=animations/"&amp;B1067&amp;"/"&amp;D1067&amp;"=1.000=0=0=1,"))</f>
        <v/>
      </c>
    </row>
    <row r="1068" customFormat="false" ht="12.75" hidden="false" customHeight="false" outlineLevel="0" collapsed="false">
      <c r="A1068" s="1" t="n">
        <f aca="false">A1067+0.125</f>
        <v>137.25</v>
      </c>
      <c r="B1068" s="4" t="s">
        <v>8</v>
      </c>
      <c r="C1068" s="1" t="s">
        <v>5</v>
      </c>
      <c r="H1068" s="1" t="str">
        <f aca="false">IF(C1068="","",CONCATENATE(A1068-1.5&amp;"=animations/"&amp;B1068&amp;"/"&amp;C1068&amp;"=1.000=0=0=1,"))</f>
        <v>135.75=animations/GREEN/LEFT=1.000=0=0=1,</v>
      </c>
      <c r="L1068" s="1" t="str">
        <f aca="false">IF(D1068="","",CONCATENATE(A1068-1.5&amp;"=animations/"&amp;B1068&amp;"/"&amp;D1068&amp;"=1.000=0=0=1,"))</f>
        <v/>
      </c>
    </row>
    <row r="1069" customFormat="false" ht="12.75" hidden="false" customHeight="false" outlineLevel="0" collapsed="false">
      <c r="A1069" s="1" t="n">
        <f aca="false">A1068+0.125</f>
        <v>137.375</v>
      </c>
      <c r="B1069" s="3" t="s">
        <v>7</v>
      </c>
      <c r="H1069" s="1" t="str">
        <f aca="false">IF(C1069="","",CONCATENATE(A1069-1.5&amp;"=animations/"&amp;B1069&amp;"/"&amp;C1069&amp;"=1.000=0=0=1,"))</f>
        <v/>
      </c>
      <c r="L1069" s="1" t="str">
        <f aca="false">IF(D1069="","",CONCATENATE(A1069-1.5&amp;"=animations/"&amp;B1069&amp;"/"&amp;D1069&amp;"=1.000=0=0=1,"))</f>
        <v/>
      </c>
    </row>
    <row r="1070" customFormat="false" ht="12.75" hidden="false" customHeight="false" outlineLevel="0" collapsed="false">
      <c r="A1070" s="1" t="n">
        <f aca="false">A1069+0.125</f>
        <v>137.5</v>
      </c>
      <c r="B1070" s="5" t="s">
        <v>9</v>
      </c>
      <c r="H1070" s="1" t="str">
        <f aca="false">IF(C1070="","",CONCATENATE(A1070-1.5&amp;"=animations/"&amp;B1070&amp;"/"&amp;C1070&amp;"=1.000=0=0=1,"))</f>
        <v/>
      </c>
      <c r="L1070" s="1" t="str">
        <f aca="false">IF(D1070="","",CONCATENATE(A1070-1.5&amp;"=animations/"&amp;B1070&amp;"/"&amp;D1070&amp;"=1.000=0=0=1,"))</f>
        <v/>
      </c>
    </row>
    <row r="1071" customFormat="false" ht="12.75" hidden="false" customHeight="false" outlineLevel="0" collapsed="false">
      <c r="A1071" s="1" t="n">
        <f aca="false">A1070+0.125</f>
        <v>137.625</v>
      </c>
      <c r="B1071" s="3" t="s">
        <v>7</v>
      </c>
      <c r="H1071" s="1" t="str">
        <f aca="false">IF(C1071="","",CONCATENATE(A1071-1.5&amp;"=animations/"&amp;B1071&amp;"/"&amp;C1071&amp;"=1.000=0=0=1,"))</f>
        <v/>
      </c>
      <c r="L1071" s="1" t="str">
        <f aca="false">IF(D1071="","",CONCATENATE(A1071-1.5&amp;"=animations/"&amp;B1071&amp;"/"&amp;D1071&amp;"=1.000=0=0=1,"))</f>
        <v/>
      </c>
    </row>
    <row r="1072" customFormat="false" ht="12.75" hidden="false" customHeight="false" outlineLevel="0" collapsed="false">
      <c r="A1072" s="1" t="n">
        <f aca="false">A1071+0.125</f>
        <v>137.75</v>
      </c>
      <c r="B1072" s="4" t="s">
        <v>8</v>
      </c>
      <c r="C1072" s="1" t="s">
        <v>5</v>
      </c>
      <c r="H1072" s="1" t="str">
        <f aca="false">IF(C1072="","",CONCATENATE(A1072-1.5&amp;"=animations/"&amp;B1072&amp;"/"&amp;C1072&amp;"=1.000=0=0=1,"))</f>
        <v>136.25=animations/GREEN/LEFT=1.000=0=0=1,</v>
      </c>
      <c r="L1072" s="1" t="str">
        <f aca="false">IF(D1072="","",CONCATENATE(A1072-1.5&amp;"=animations/"&amp;B1072&amp;"/"&amp;D1072&amp;"=1.000=0=0=1,"))</f>
        <v/>
      </c>
    </row>
    <row r="1073" customFormat="false" ht="12.75" hidden="false" customHeight="false" outlineLevel="0" collapsed="false">
      <c r="A1073" s="1" t="n">
        <f aca="false">A1072+0.125</f>
        <v>137.875</v>
      </c>
      <c r="B1073" s="3" t="s">
        <v>7</v>
      </c>
      <c r="H1073" s="1" t="str">
        <f aca="false">IF(C1073="","",CONCATENATE(A1073-1.5&amp;"=animations/"&amp;B1073&amp;"/"&amp;C1073&amp;"=1.000=0=0=1,"))</f>
        <v/>
      </c>
      <c r="L1073" s="1" t="str">
        <f aca="false">IF(D1073="","",CONCATENATE(A1073-1.5&amp;"=animations/"&amp;B1073&amp;"/"&amp;D1073&amp;"=1.000=0=0=1,"))</f>
        <v/>
      </c>
    </row>
    <row r="1074" customFormat="false" ht="12.75" hidden="false" customHeight="false" outlineLevel="0" collapsed="false">
      <c r="A1074" s="1" t="n">
        <v>138</v>
      </c>
      <c r="B1074" s="2" t="s">
        <v>4</v>
      </c>
      <c r="H1074" s="1" t="str">
        <f aca="false">IF(C1074="","",CONCATENATE(A1074-1.5&amp;"=animations/"&amp;B1074&amp;"/"&amp;C1074&amp;"=1.000=0=0=1,"))</f>
        <v/>
      </c>
      <c r="L1074" s="1" t="str">
        <f aca="false">IF(D1074="","",CONCATENATE(A1074-1.5&amp;"=animations/"&amp;B1074&amp;"/"&amp;D1074&amp;"=1.000=0=0=1,"))</f>
        <v/>
      </c>
    </row>
    <row r="1075" customFormat="false" ht="12.75" hidden="false" customHeight="false" outlineLevel="0" collapsed="false">
      <c r="A1075" s="1" t="n">
        <f aca="false">A1074+0.125</f>
        <v>138.125</v>
      </c>
      <c r="B1075" s="3" t="s">
        <v>7</v>
      </c>
      <c r="H1075" s="1" t="str">
        <f aca="false">IF(C1075="","",CONCATENATE(A1075-1.5&amp;"=animations/"&amp;B1075&amp;"/"&amp;C1075&amp;"=1.000=0=0=1,"))</f>
        <v/>
      </c>
      <c r="L1075" s="1" t="str">
        <f aca="false">IF(D1075="","",CONCATENATE(A1075-1.5&amp;"=animations/"&amp;B1075&amp;"/"&amp;D1075&amp;"=1.000=0=0=1,"))</f>
        <v/>
      </c>
    </row>
    <row r="1076" customFormat="false" ht="12.75" hidden="false" customHeight="false" outlineLevel="0" collapsed="false">
      <c r="A1076" s="1" t="n">
        <f aca="false">A1075+0.125</f>
        <v>138.25</v>
      </c>
      <c r="B1076" s="4" t="s">
        <v>8</v>
      </c>
      <c r="C1076" s="1" t="s">
        <v>5</v>
      </c>
      <c r="H1076" s="1" t="str">
        <f aca="false">IF(C1076="","",CONCATENATE(A1076-1.5&amp;"=animations/"&amp;B1076&amp;"/"&amp;C1076&amp;"=1.000=0=0=1,"))</f>
        <v>136.75=animations/GREEN/LEFT=1.000=0=0=1,</v>
      </c>
      <c r="L1076" s="1" t="str">
        <f aca="false">IF(D1076="","",CONCATENATE(A1076-1.5&amp;"=animations/"&amp;B1076&amp;"/"&amp;D1076&amp;"=1.000=0=0=1,"))</f>
        <v/>
      </c>
    </row>
    <row r="1077" customFormat="false" ht="12.75" hidden="false" customHeight="false" outlineLevel="0" collapsed="false">
      <c r="A1077" s="1" t="n">
        <f aca="false">A1076+0.125</f>
        <v>138.375</v>
      </c>
      <c r="B1077" s="3" t="s">
        <v>7</v>
      </c>
      <c r="H1077" s="1" t="str">
        <f aca="false">IF(C1077="","",CONCATENATE(A1077-1.5&amp;"=animations/"&amp;B1077&amp;"/"&amp;C1077&amp;"=1.000=0=0=1,"))</f>
        <v/>
      </c>
      <c r="L1077" s="1" t="str">
        <f aca="false">IF(D1077="","",CONCATENATE(A1077-1.5&amp;"=animations/"&amp;B1077&amp;"/"&amp;D1077&amp;"=1.000=0=0=1,"))</f>
        <v/>
      </c>
    </row>
    <row r="1078" customFormat="false" ht="12.75" hidden="false" customHeight="false" outlineLevel="0" collapsed="false">
      <c r="A1078" s="1" t="n">
        <f aca="false">A1077+0.125</f>
        <v>138.5</v>
      </c>
      <c r="B1078" s="5" t="s">
        <v>9</v>
      </c>
      <c r="C1078" s="1" t="s">
        <v>10</v>
      </c>
      <c r="H1078" s="1" t="str">
        <f aca="false">IF(C1078="","",CONCATENATE(A1078-1.5&amp;"=animations/"&amp;B1078&amp;"/"&amp;C1078&amp;"=1.000=0=0=1,"))</f>
        <v>137=animations/BLUE/DOWN=1.000=0=0=1,</v>
      </c>
      <c r="L1078" s="1" t="str">
        <f aca="false">IF(D1078="","",CONCATENATE(A1078-1.5&amp;"=animations/"&amp;B1078&amp;"/"&amp;D1078&amp;"=1.000=0=0=1,"))</f>
        <v/>
      </c>
    </row>
    <row r="1079" customFormat="false" ht="12.75" hidden="false" customHeight="false" outlineLevel="0" collapsed="false">
      <c r="A1079" s="1" t="n">
        <f aca="false">A1078+0.125</f>
        <v>138.625</v>
      </c>
      <c r="B1079" s="3" t="s">
        <v>7</v>
      </c>
      <c r="H1079" s="1" t="str">
        <f aca="false">IF(C1079="","",CONCATENATE(A1079-1.5&amp;"=animations/"&amp;B1079&amp;"/"&amp;C1079&amp;"=1.000=0=0=1,"))</f>
        <v/>
      </c>
      <c r="L1079" s="1" t="str">
        <f aca="false">IF(D1079="","",CONCATENATE(A1079-1.5&amp;"=animations/"&amp;B1079&amp;"/"&amp;D1079&amp;"=1.000=0=0=1,"))</f>
        <v/>
      </c>
    </row>
    <row r="1080" customFormat="false" ht="12.75" hidden="false" customHeight="false" outlineLevel="0" collapsed="false">
      <c r="A1080" s="1" t="n">
        <f aca="false">A1079+0.125</f>
        <v>138.75</v>
      </c>
      <c r="B1080" s="4" t="s">
        <v>8</v>
      </c>
      <c r="C1080" s="1" t="s">
        <v>6</v>
      </c>
      <c r="H1080" s="1" t="str">
        <f aca="false">IF(C1080="","",CONCATENATE(A1080-1.5&amp;"=animations/"&amp;B1080&amp;"/"&amp;C1080&amp;"=1.000=0=0=1,"))</f>
        <v>137.25=animations/GREEN/UP=1.000=0=0=1,</v>
      </c>
      <c r="L1080" s="1" t="str">
        <f aca="false">IF(D1080="","",CONCATENATE(A1080-1.5&amp;"=animations/"&amp;B1080&amp;"/"&amp;D1080&amp;"=1.000=0=0=1,"))</f>
        <v/>
      </c>
    </row>
    <row r="1081" customFormat="false" ht="12.75" hidden="false" customHeight="false" outlineLevel="0" collapsed="false">
      <c r="A1081" s="1" t="n">
        <f aca="false">A1080+0.125</f>
        <v>138.875</v>
      </c>
      <c r="B1081" s="3" t="s">
        <v>7</v>
      </c>
      <c r="H1081" s="1" t="str">
        <f aca="false">IF(C1081="","",CONCATENATE(A1081-1.5&amp;"=animations/"&amp;B1081&amp;"/"&amp;C1081&amp;"=1.000=0=0=1,"))</f>
        <v/>
      </c>
      <c r="L1081" s="1" t="str">
        <f aca="false">IF(D1081="","",CONCATENATE(A1081-1.5&amp;"=animations/"&amp;B1081&amp;"/"&amp;D1081&amp;"=1.000=0=0=1,"))</f>
        <v/>
      </c>
    </row>
    <row r="1082" customFormat="false" ht="12.75" hidden="false" customHeight="false" outlineLevel="0" collapsed="false">
      <c r="A1082" s="1" t="n">
        <v>139</v>
      </c>
      <c r="B1082" s="2" t="s">
        <v>4</v>
      </c>
      <c r="C1082" s="1" t="s">
        <v>10</v>
      </c>
      <c r="H1082" s="1" t="str">
        <f aca="false">IF(C1082="","",CONCATENATE(A1082-1.5&amp;"=animations/"&amp;B1082&amp;"/"&amp;C1082&amp;"=1.000=0=0=1,"))</f>
        <v>137.5=animations/RED/DOWN=1.000=0=0=1,</v>
      </c>
      <c r="L1082" s="1" t="str">
        <f aca="false">IF(D1082="","",CONCATENATE(A1082-1.5&amp;"=animations/"&amp;B1082&amp;"/"&amp;D1082&amp;"=1.000=0=0=1,"))</f>
        <v/>
      </c>
    </row>
    <row r="1083" customFormat="false" ht="12.75" hidden="false" customHeight="false" outlineLevel="0" collapsed="false">
      <c r="A1083" s="1" t="n">
        <f aca="false">A1082+0.125</f>
        <v>139.125</v>
      </c>
      <c r="B1083" s="3" t="s">
        <v>7</v>
      </c>
      <c r="H1083" s="1" t="str">
        <f aca="false">IF(C1083="","",CONCATENATE(A1083-1.5&amp;"=animations/"&amp;B1083&amp;"/"&amp;C1083&amp;"=1.000=0=0=1,"))</f>
        <v/>
      </c>
      <c r="L1083" s="1" t="str">
        <f aca="false">IF(D1083="","",CONCATENATE(A1083-1.5&amp;"=animations/"&amp;B1083&amp;"/"&amp;D1083&amp;"=1.000=0=0=1,"))</f>
        <v/>
      </c>
    </row>
    <row r="1084" customFormat="false" ht="12.75" hidden="false" customHeight="false" outlineLevel="0" collapsed="false">
      <c r="A1084" s="1" t="n">
        <f aca="false">A1083+0.125</f>
        <v>139.25</v>
      </c>
      <c r="B1084" s="4" t="s">
        <v>8</v>
      </c>
      <c r="C1084" s="1" t="s">
        <v>5</v>
      </c>
      <c r="H1084" s="1" t="str">
        <f aca="false">IF(C1084="","",CONCATENATE(A1084-1.5&amp;"=animations/"&amp;B1084&amp;"/"&amp;C1084&amp;"=1.000=0=0=1,"))</f>
        <v>137.75=animations/GREEN/LEFT=1.000=0=0=1,</v>
      </c>
      <c r="L1084" s="1" t="str">
        <f aca="false">IF(D1084="","",CONCATENATE(A1084-1.5&amp;"=animations/"&amp;B1084&amp;"/"&amp;D1084&amp;"=1.000=0=0=1,"))</f>
        <v/>
      </c>
    </row>
    <row r="1085" customFormat="false" ht="12.75" hidden="false" customHeight="false" outlineLevel="0" collapsed="false">
      <c r="A1085" s="1" t="n">
        <f aca="false">A1084+0.125</f>
        <v>139.375</v>
      </c>
      <c r="B1085" s="3" t="s">
        <v>7</v>
      </c>
      <c r="H1085" s="1" t="str">
        <f aca="false">IF(C1085="","",CONCATENATE(A1085-1.5&amp;"=animations/"&amp;B1085&amp;"/"&amp;C1085&amp;"=1.000=0=0=1,"))</f>
        <v/>
      </c>
      <c r="L1085" s="1" t="str">
        <f aca="false">IF(D1085="","",CONCATENATE(A1085-1.5&amp;"=animations/"&amp;B1085&amp;"/"&amp;D1085&amp;"=1.000=0=0=1,"))</f>
        <v/>
      </c>
    </row>
    <row r="1086" customFormat="false" ht="12.75" hidden="false" customHeight="false" outlineLevel="0" collapsed="false">
      <c r="A1086" s="1" t="n">
        <f aca="false">A1085+0.125</f>
        <v>139.5</v>
      </c>
      <c r="B1086" s="5" t="s">
        <v>9</v>
      </c>
      <c r="C1086" s="1" t="s">
        <v>6</v>
      </c>
      <c r="H1086" s="1" t="str">
        <f aca="false">IF(C1086="","",CONCATENATE(A1086-1.5&amp;"=animations/"&amp;B1086&amp;"/"&amp;C1086&amp;"=1.000=0=0=1,"))</f>
        <v>138=animations/BLUE/UP=1.000=0=0=1,</v>
      </c>
      <c r="L1086" s="1" t="str">
        <f aca="false">IF(D1086="","",CONCATENATE(A1086-1.5&amp;"=animations/"&amp;B1086&amp;"/"&amp;D1086&amp;"=1.000=0=0=1,"))</f>
        <v/>
      </c>
    </row>
    <row r="1087" customFormat="false" ht="12.75" hidden="false" customHeight="false" outlineLevel="0" collapsed="false">
      <c r="A1087" s="1" t="n">
        <f aca="false">A1086+0.125</f>
        <v>139.625</v>
      </c>
      <c r="B1087" s="3" t="s">
        <v>7</v>
      </c>
      <c r="H1087" s="1" t="str">
        <f aca="false">IF(C1087="","",CONCATENATE(A1087-1.5&amp;"=animations/"&amp;B1087&amp;"/"&amp;C1087&amp;"=1.000=0=0=1,"))</f>
        <v/>
      </c>
      <c r="L1087" s="1" t="str">
        <f aca="false">IF(D1087="","",CONCATENATE(A1087-1.5&amp;"=animations/"&amp;B1087&amp;"/"&amp;D1087&amp;"=1.000=0=0=1,"))</f>
        <v/>
      </c>
    </row>
    <row r="1088" customFormat="false" ht="12.75" hidden="false" customHeight="false" outlineLevel="0" collapsed="false">
      <c r="A1088" s="1" t="n">
        <f aca="false">A1087+0.125</f>
        <v>139.75</v>
      </c>
      <c r="B1088" s="4" t="s">
        <v>8</v>
      </c>
      <c r="C1088" s="1" t="s">
        <v>10</v>
      </c>
      <c r="H1088" s="1" t="str">
        <f aca="false">IF(C1088="","",CONCATENATE(A1088-1.5&amp;"=animations/"&amp;B1088&amp;"/"&amp;C1088&amp;"=1.000=0=0=1,"))</f>
        <v>138.25=animations/GREEN/DOWN=1.000=0=0=1,</v>
      </c>
      <c r="L1088" s="1" t="str">
        <f aca="false">IF(D1088="","",CONCATENATE(A1088-1.5&amp;"=animations/"&amp;B1088&amp;"/"&amp;D1088&amp;"=1.000=0=0=1,"))</f>
        <v/>
      </c>
    </row>
    <row r="1089" customFormat="false" ht="12.75" hidden="false" customHeight="false" outlineLevel="0" collapsed="false">
      <c r="A1089" s="1" t="n">
        <f aca="false">A1088+0.125</f>
        <v>139.875</v>
      </c>
      <c r="B1089" s="3" t="s">
        <v>7</v>
      </c>
      <c r="H1089" s="1" t="str">
        <f aca="false">IF(C1089="","",CONCATENATE(A1089-1.5&amp;"=animations/"&amp;B1089&amp;"/"&amp;C1089&amp;"=1.000=0=0=1,"))</f>
        <v/>
      </c>
      <c r="L1089" s="1" t="str">
        <f aca="false">IF(D1089="","",CONCATENATE(A1089-1.5&amp;"=animations/"&amp;B1089&amp;"/"&amp;D1089&amp;"=1.000=0=0=1,"))</f>
        <v/>
      </c>
    </row>
    <row r="1090" customFormat="false" ht="12.75" hidden="false" customHeight="false" outlineLevel="0" collapsed="false">
      <c r="A1090" s="1" t="n">
        <v>140</v>
      </c>
      <c r="B1090" s="2" t="s">
        <v>4</v>
      </c>
      <c r="C1090" s="1" t="s">
        <v>11</v>
      </c>
      <c r="H1090" s="1" t="str">
        <f aca="false">IF(C1090="","",CONCATENATE(A1090-1.5&amp;"=animations/"&amp;B1090&amp;"/"&amp;C1090&amp;"=1.000=0=0=1,"))</f>
        <v>138.5=animations/RED/RIGHT=1.000=0=0=1,</v>
      </c>
      <c r="L1090" s="1" t="str">
        <f aca="false">IF(D1090="","",CONCATENATE(A1090-1.5&amp;"=animations/"&amp;B1090&amp;"/"&amp;D1090&amp;"=1.000=0=0=1,"))</f>
        <v/>
      </c>
    </row>
    <row r="1091" customFormat="false" ht="12.75" hidden="false" customHeight="false" outlineLevel="0" collapsed="false">
      <c r="A1091" s="1" t="n">
        <f aca="false">A1090+0.125</f>
        <v>140.125</v>
      </c>
      <c r="B1091" s="3" t="s">
        <v>7</v>
      </c>
      <c r="H1091" s="1" t="str">
        <f aca="false">IF(C1091="","",CONCATENATE(A1091-1.5&amp;"=animations/"&amp;B1091&amp;"/"&amp;C1091&amp;"=1.000=0=0=1,"))</f>
        <v/>
      </c>
      <c r="L1091" s="1" t="str">
        <f aca="false">IF(D1091="","",CONCATENATE(A1091-1.5&amp;"=animations/"&amp;B1091&amp;"/"&amp;D1091&amp;"=1.000=0=0=1,"))</f>
        <v/>
      </c>
    </row>
    <row r="1092" customFormat="false" ht="12.75" hidden="false" customHeight="false" outlineLevel="0" collapsed="false">
      <c r="A1092" s="1" t="n">
        <f aca="false">A1091+0.125</f>
        <v>140.25</v>
      </c>
      <c r="B1092" s="4" t="s">
        <v>8</v>
      </c>
      <c r="H1092" s="1" t="str">
        <f aca="false">IF(C1092="","",CONCATENATE(A1092-1.5&amp;"=animations/"&amp;B1092&amp;"/"&amp;C1092&amp;"=1.000=0=0=1,"))</f>
        <v/>
      </c>
      <c r="L1092" s="1" t="str">
        <f aca="false">IF(D1092="","",CONCATENATE(A1092-1.5&amp;"=animations/"&amp;B1092&amp;"/"&amp;D1092&amp;"=1.000=0=0=1,"))</f>
        <v/>
      </c>
    </row>
    <row r="1093" customFormat="false" ht="12.75" hidden="false" customHeight="false" outlineLevel="0" collapsed="false">
      <c r="A1093" s="1" t="n">
        <f aca="false">A1092+0.125</f>
        <v>140.375</v>
      </c>
      <c r="B1093" s="3" t="s">
        <v>7</v>
      </c>
      <c r="H1093" s="1" t="str">
        <f aca="false">IF(C1093="","",CONCATENATE(A1093-1.5&amp;"=animations/"&amp;B1093&amp;"/"&amp;C1093&amp;"=1.000=0=0=1,"))</f>
        <v/>
      </c>
      <c r="L1093" s="1" t="str">
        <f aca="false">IF(D1093="","",CONCATENATE(A1093-1.5&amp;"=animations/"&amp;B1093&amp;"/"&amp;D1093&amp;"=1.000=0=0=1,"))</f>
        <v/>
      </c>
    </row>
    <row r="1094" customFormat="false" ht="12.75" hidden="false" customHeight="false" outlineLevel="0" collapsed="false">
      <c r="A1094" s="1" t="n">
        <f aca="false">A1093+0.125</f>
        <v>140.5</v>
      </c>
      <c r="B1094" s="5" t="s">
        <v>9</v>
      </c>
      <c r="C1094" s="1" t="s">
        <v>5</v>
      </c>
      <c r="H1094" s="1" t="str">
        <f aca="false">IF(C1094="","",CONCATENATE(A1094-1.5&amp;"=animations/"&amp;B1094&amp;"/"&amp;C1094&amp;"=1.000=0=0=1,"))</f>
        <v>139=animations/BLUE/LEFT=1.000=0=0=1,</v>
      </c>
      <c r="L1094" s="1" t="str">
        <f aca="false">IF(D1094="","",CONCATENATE(A1094-1.5&amp;"=animations/"&amp;B1094&amp;"/"&amp;D1094&amp;"=1.000=0=0=1,"))</f>
        <v/>
      </c>
    </row>
    <row r="1095" customFormat="false" ht="12.75" hidden="false" customHeight="false" outlineLevel="0" collapsed="false">
      <c r="A1095" s="1" t="n">
        <f aca="false">A1094+0.125</f>
        <v>140.625</v>
      </c>
      <c r="B1095" s="3" t="s">
        <v>7</v>
      </c>
      <c r="H1095" s="1" t="str">
        <f aca="false">IF(C1095="","",CONCATENATE(A1095-1.5&amp;"=animations/"&amp;B1095&amp;"/"&amp;C1095&amp;"=1.000=0=0=1,"))</f>
        <v/>
      </c>
      <c r="L1095" s="1" t="str">
        <f aca="false">IF(D1095="","",CONCATENATE(A1095-1.5&amp;"=animations/"&amp;B1095&amp;"/"&amp;D1095&amp;"=1.000=0=0=1,"))</f>
        <v/>
      </c>
    </row>
    <row r="1096" customFormat="false" ht="12.75" hidden="false" customHeight="false" outlineLevel="0" collapsed="false">
      <c r="A1096" s="1" t="n">
        <f aca="false">A1095+0.125</f>
        <v>140.75</v>
      </c>
      <c r="B1096" s="4" t="s">
        <v>8</v>
      </c>
      <c r="C1096" s="1" t="s">
        <v>10</v>
      </c>
      <c r="H1096" s="1" t="str">
        <f aca="false">IF(C1096="","",CONCATENATE(A1096-1.5&amp;"=animations/"&amp;B1096&amp;"/"&amp;C1096&amp;"=1.000=0=0=1,"))</f>
        <v>139.25=animations/GREEN/DOWN=1.000=0=0=1,</v>
      </c>
      <c r="L1096" s="1" t="str">
        <f aca="false">IF(D1096="","",CONCATENATE(A1096-1.5&amp;"=animations/"&amp;B1096&amp;"/"&amp;D1096&amp;"=1.000=0=0=1,"))</f>
        <v/>
      </c>
    </row>
    <row r="1097" customFormat="false" ht="12.75" hidden="false" customHeight="false" outlineLevel="0" collapsed="false">
      <c r="A1097" s="1" t="n">
        <f aca="false">A1096+0.125</f>
        <v>140.875</v>
      </c>
      <c r="B1097" s="3" t="s">
        <v>7</v>
      </c>
      <c r="H1097" s="1" t="str">
        <f aca="false">IF(C1097="","",CONCATENATE(A1097-1.5&amp;"=animations/"&amp;B1097&amp;"/"&amp;C1097&amp;"=1.000=0=0=1,"))</f>
        <v/>
      </c>
      <c r="L1097" s="1" t="str">
        <f aca="false">IF(D1097="","",CONCATENATE(A1097-1.5&amp;"=animations/"&amp;B1097&amp;"/"&amp;D1097&amp;"=1.000=0=0=1,"))</f>
        <v/>
      </c>
    </row>
    <row r="1098" customFormat="false" ht="12.75" hidden="false" customHeight="false" outlineLevel="0" collapsed="false">
      <c r="A1098" s="1" t="n">
        <v>141</v>
      </c>
      <c r="B1098" s="2" t="s">
        <v>4</v>
      </c>
      <c r="H1098" s="1" t="str">
        <f aca="false">IF(C1098="","",CONCATENATE(A1098-1.5&amp;"=animations/"&amp;B1098&amp;"/"&amp;C1098&amp;"=1.000=0=0=1,"))</f>
        <v/>
      </c>
      <c r="L1098" s="1" t="str">
        <f aca="false">IF(D1098="","",CONCATENATE(A1098-1.5&amp;"=animations/"&amp;B1098&amp;"/"&amp;D1098&amp;"=1.000=0=0=1,"))</f>
        <v/>
      </c>
    </row>
    <row r="1099" customFormat="false" ht="12.75" hidden="false" customHeight="false" outlineLevel="0" collapsed="false">
      <c r="A1099" s="1" t="n">
        <f aca="false">A1098+0.125</f>
        <v>141.125</v>
      </c>
      <c r="B1099" s="3" t="s">
        <v>7</v>
      </c>
      <c r="H1099" s="1" t="str">
        <f aca="false">IF(C1099="","",CONCATENATE(A1099-1.5&amp;"=animations/"&amp;B1099&amp;"/"&amp;C1099&amp;"=1.000=0=0=1,"))</f>
        <v/>
      </c>
      <c r="L1099" s="1" t="str">
        <f aca="false">IF(D1099="","",CONCATENATE(A1099-1.5&amp;"=animations/"&amp;B1099&amp;"/"&amp;D1099&amp;"=1.000=0=0=1,"))</f>
        <v/>
      </c>
    </row>
    <row r="1100" customFormat="false" ht="12.75" hidden="false" customHeight="false" outlineLevel="0" collapsed="false">
      <c r="A1100" s="1" t="n">
        <f aca="false">A1099+0.125</f>
        <v>141.25</v>
      </c>
      <c r="B1100" s="4" t="s">
        <v>8</v>
      </c>
      <c r="C1100" s="1" t="s">
        <v>5</v>
      </c>
      <c r="D1100" s="1" t="s">
        <v>10</v>
      </c>
      <c r="H1100" s="1" t="str">
        <f aca="false">IF(C1100="","",CONCATENATE(A1100-1.5&amp;"=animations/"&amp;B1100&amp;"/"&amp;C1100&amp;"=1.000=0=0=1,"))</f>
        <v>139.75=animations/GREEN/LEFT=1.000=0=0=1,</v>
      </c>
      <c r="L1100" s="1" t="str">
        <f aca="false">IF(D1100="","",CONCATENATE(A1100-1.5&amp;"=animations/"&amp;B1100&amp;"/"&amp;D1100&amp;"=1.000=0=0=1,"))</f>
        <v>139.75=animations/GREEN/DOWN=1.000=0=0=1,</v>
      </c>
    </row>
    <row r="1101" customFormat="false" ht="12.75" hidden="false" customHeight="false" outlineLevel="0" collapsed="false">
      <c r="A1101" s="1" t="n">
        <f aca="false">A1100+0.125</f>
        <v>141.375</v>
      </c>
      <c r="B1101" s="3" t="s">
        <v>7</v>
      </c>
      <c r="H1101" s="1" t="str">
        <f aca="false">IF(C1101="","",CONCATENATE(A1101-1.5&amp;"=animations/"&amp;B1101&amp;"/"&amp;C1101&amp;"=1.000=0=0=1,"))</f>
        <v/>
      </c>
      <c r="L1101" s="1" t="str">
        <f aca="false">IF(D1101="","",CONCATENATE(A1101-1.5&amp;"=animations/"&amp;B1101&amp;"/"&amp;D1101&amp;"=1.000=0=0=1,"))</f>
        <v/>
      </c>
    </row>
    <row r="1102" customFormat="false" ht="12.75" hidden="false" customHeight="false" outlineLevel="0" collapsed="false">
      <c r="A1102" s="1" t="n">
        <f aca="false">A1101+0.125</f>
        <v>141.5</v>
      </c>
      <c r="B1102" s="5" t="s">
        <v>9</v>
      </c>
      <c r="H1102" s="1" t="str">
        <f aca="false">IF(C1102="","",CONCATENATE(A1102-1.5&amp;"=animations/"&amp;B1102&amp;"/"&amp;C1102&amp;"=1.000=0=0=1,"))</f>
        <v/>
      </c>
      <c r="L1102" s="1" t="str">
        <f aca="false">IF(D1102="","",CONCATENATE(A1102-1.5&amp;"=animations/"&amp;B1102&amp;"/"&amp;D1102&amp;"=1.000=0=0=1,"))</f>
        <v/>
      </c>
    </row>
    <row r="1103" customFormat="false" ht="12.75" hidden="false" customHeight="false" outlineLevel="0" collapsed="false">
      <c r="A1103" s="1" t="n">
        <f aca="false">A1102+0.125</f>
        <v>141.625</v>
      </c>
      <c r="B1103" s="3" t="s">
        <v>7</v>
      </c>
      <c r="H1103" s="1" t="str">
        <f aca="false">IF(C1103="","",CONCATENATE(A1103-1.5&amp;"=animations/"&amp;B1103&amp;"/"&amp;C1103&amp;"=1.000=0=0=1,"))</f>
        <v/>
      </c>
      <c r="L1103" s="1" t="str">
        <f aca="false">IF(D1103="","",CONCATENATE(A1103-1.5&amp;"=animations/"&amp;B1103&amp;"/"&amp;D1103&amp;"=1.000=0=0=1,"))</f>
        <v/>
      </c>
    </row>
    <row r="1104" customFormat="false" ht="12.75" hidden="false" customHeight="false" outlineLevel="0" collapsed="false">
      <c r="A1104" s="1" t="n">
        <f aca="false">A1103+0.125</f>
        <v>141.75</v>
      </c>
      <c r="B1104" s="4" t="s">
        <v>8</v>
      </c>
      <c r="C1104" s="1" t="s">
        <v>6</v>
      </c>
      <c r="D1104" s="1" t="s">
        <v>11</v>
      </c>
      <c r="H1104" s="1" t="str">
        <f aca="false">IF(C1104="","",CONCATENATE(A1104-1.5&amp;"=animations/"&amp;B1104&amp;"/"&amp;C1104&amp;"=1.000=0=0=1,"))</f>
        <v>140.25=animations/GREEN/UP=1.000=0=0=1,</v>
      </c>
      <c r="L1104" s="1" t="str">
        <f aca="false">IF(D1104="","",CONCATENATE(A1104-1.5&amp;"=animations/"&amp;B1104&amp;"/"&amp;D1104&amp;"=1.000=0=0=1,"))</f>
        <v>140.25=animations/GREEN/RIGHT=1.000=0=0=1,</v>
      </c>
    </row>
    <row r="1105" customFormat="false" ht="12.75" hidden="false" customHeight="false" outlineLevel="0" collapsed="false">
      <c r="A1105" s="1" t="n">
        <f aca="false">A1104+0.125</f>
        <v>141.875</v>
      </c>
      <c r="B1105" s="3" t="s">
        <v>7</v>
      </c>
      <c r="H1105" s="1" t="str">
        <f aca="false">IF(C1105="","",CONCATENATE(A1105-1.5&amp;"=animations/"&amp;B1105&amp;"/"&amp;C1105&amp;"=1.000=0=0=1,"))</f>
        <v/>
      </c>
      <c r="L1105" s="1" t="str">
        <f aca="false">IF(D1105="","",CONCATENATE(A1105-1.5&amp;"=animations/"&amp;B1105&amp;"/"&amp;D1105&amp;"=1.000=0=0=1,"))</f>
        <v/>
      </c>
    </row>
    <row r="1106" customFormat="false" ht="12.75" hidden="false" customHeight="false" outlineLevel="0" collapsed="false">
      <c r="A1106" s="1" t="n">
        <v>142</v>
      </c>
      <c r="B1106" s="2" t="s">
        <v>4</v>
      </c>
      <c r="H1106" s="1" t="str">
        <f aca="false">IF(C1106="","",CONCATENATE(A1106-1.5&amp;"=animations/"&amp;B1106&amp;"/"&amp;C1106&amp;"=1.000=0=0=1,"))</f>
        <v/>
      </c>
      <c r="L1106" s="1" t="str">
        <f aca="false">IF(D1106="","",CONCATENATE(A1106-1.5&amp;"=animations/"&amp;B1106&amp;"/"&amp;D1106&amp;"=1.000=0=0=1,"))</f>
        <v/>
      </c>
    </row>
    <row r="1107" customFormat="false" ht="12.75" hidden="false" customHeight="false" outlineLevel="0" collapsed="false">
      <c r="A1107" s="1" t="n">
        <f aca="false">A1106+0.125</f>
        <v>142.125</v>
      </c>
      <c r="B1107" s="3" t="s">
        <v>7</v>
      </c>
      <c r="H1107" s="1" t="str">
        <f aca="false">IF(C1107="","",CONCATENATE(A1107-1.5&amp;"=animations/"&amp;B1107&amp;"/"&amp;C1107&amp;"=1.000=0=0=1,"))</f>
        <v/>
      </c>
      <c r="L1107" s="1" t="str">
        <f aca="false">IF(D1107="","",CONCATENATE(A1107-1.5&amp;"=animations/"&amp;B1107&amp;"/"&amp;D1107&amp;"=1.000=0=0=1,"))</f>
        <v/>
      </c>
    </row>
    <row r="1108" customFormat="false" ht="12.75" hidden="false" customHeight="false" outlineLevel="0" collapsed="false">
      <c r="A1108" s="1" t="n">
        <f aca="false">A1107+0.125</f>
        <v>142.25</v>
      </c>
      <c r="B1108" s="4" t="s">
        <v>8</v>
      </c>
      <c r="C1108" s="1" t="s">
        <v>6</v>
      </c>
      <c r="H1108" s="1" t="str">
        <f aca="false">IF(C1108="","",CONCATENATE(A1108-1.5&amp;"=animations/"&amp;B1108&amp;"/"&amp;C1108&amp;"=1.000=0=0=1,"))</f>
        <v>140.75=animations/GREEN/UP=1.000=0=0=1,</v>
      </c>
      <c r="L1108" s="1" t="str">
        <f aca="false">IF(D1108="","",CONCATENATE(A1108-1.5&amp;"=animations/"&amp;B1108&amp;"/"&amp;D1108&amp;"=1.000=0=0=1,"))</f>
        <v/>
      </c>
    </row>
    <row r="1109" customFormat="false" ht="12.75" hidden="false" customHeight="false" outlineLevel="0" collapsed="false">
      <c r="A1109" s="1" t="n">
        <f aca="false">A1108+0.125</f>
        <v>142.375</v>
      </c>
      <c r="B1109" s="3" t="s">
        <v>7</v>
      </c>
      <c r="H1109" s="1" t="str">
        <f aca="false">IF(C1109="","",CONCATENATE(A1109-1.5&amp;"=animations/"&amp;B1109&amp;"/"&amp;C1109&amp;"=1.000=0=0=1,"))</f>
        <v/>
      </c>
      <c r="L1109" s="1" t="str">
        <f aca="false">IF(D1109="","",CONCATENATE(A1109-1.5&amp;"=animations/"&amp;B1109&amp;"/"&amp;D1109&amp;"=1.000=0=0=1,"))</f>
        <v/>
      </c>
    </row>
    <row r="1110" customFormat="false" ht="12.75" hidden="false" customHeight="false" outlineLevel="0" collapsed="false">
      <c r="A1110" s="1" t="n">
        <f aca="false">A1109+0.125</f>
        <v>142.5</v>
      </c>
      <c r="B1110" s="5" t="s">
        <v>9</v>
      </c>
      <c r="C1110" s="1" t="s">
        <v>11</v>
      </c>
      <c r="H1110" s="1" t="str">
        <f aca="false">IF(C1110="","",CONCATENATE(A1110-1.5&amp;"=animations/"&amp;B1110&amp;"/"&amp;C1110&amp;"=1.000=0=0=1,"))</f>
        <v>141=animations/BLUE/RIGHT=1.000=0=0=1,</v>
      </c>
      <c r="L1110" s="1" t="str">
        <f aca="false">IF(D1110="","",CONCATENATE(A1110-1.5&amp;"=animations/"&amp;B1110&amp;"/"&amp;D1110&amp;"=1.000=0=0=1,"))</f>
        <v/>
      </c>
    </row>
    <row r="1111" customFormat="false" ht="12.75" hidden="false" customHeight="false" outlineLevel="0" collapsed="false">
      <c r="A1111" s="1" t="n">
        <f aca="false">A1110+0.125</f>
        <v>142.625</v>
      </c>
      <c r="B1111" s="3" t="s">
        <v>7</v>
      </c>
      <c r="H1111" s="1" t="str">
        <f aca="false">IF(C1111="","",CONCATENATE(A1111-1.5&amp;"=animations/"&amp;B1111&amp;"/"&amp;C1111&amp;"=1.000=0=0=1,"))</f>
        <v/>
      </c>
      <c r="L1111" s="1" t="str">
        <f aca="false">IF(D1111="","",CONCATENATE(A1111-1.5&amp;"=animations/"&amp;B1111&amp;"/"&amp;D1111&amp;"=1.000=0=0=1,"))</f>
        <v/>
      </c>
    </row>
    <row r="1112" customFormat="false" ht="12.75" hidden="false" customHeight="false" outlineLevel="0" collapsed="false">
      <c r="A1112" s="1" t="n">
        <f aca="false">A1111+0.125</f>
        <v>142.75</v>
      </c>
      <c r="B1112" s="4" t="s">
        <v>8</v>
      </c>
      <c r="C1112" s="1" t="s">
        <v>10</v>
      </c>
      <c r="H1112" s="1" t="str">
        <f aca="false">IF(C1112="","",CONCATENATE(A1112-1.5&amp;"=animations/"&amp;B1112&amp;"/"&amp;C1112&amp;"=1.000=0=0=1,"))</f>
        <v>141.25=animations/GREEN/DOWN=1.000=0=0=1,</v>
      </c>
      <c r="L1112" s="1" t="str">
        <f aca="false">IF(D1112="","",CONCATENATE(A1112-1.5&amp;"=animations/"&amp;B1112&amp;"/"&amp;D1112&amp;"=1.000=0=0=1,"))</f>
        <v/>
      </c>
    </row>
    <row r="1113" customFormat="false" ht="12.75" hidden="false" customHeight="false" outlineLevel="0" collapsed="false">
      <c r="A1113" s="1" t="n">
        <f aca="false">A1112+0.125</f>
        <v>142.875</v>
      </c>
      <c r="B1113" s="3" t="s">
        <v>7</v>
      </c>
      <c r="H1113" s="1" t="str">
        <f aca="false">IF(C1113="","",CONCATENATE(A1113-1.5&amp;"=animations/"&amp;B1113&amp;"/"&amp;C1113&amp;"=1.000=0=0=1,"))</f>
        <v/>
      </c>
      <c r="L1113" s="1" t="str">
        <f aca="false">IF(D1113="","",CONCATENATE(A1113-1.5&amp;"=animations/"&amp;B1113&amp;"/"&amp;D1113&amp;"=1.000=0=0=1,"))</f>
        <v/>
      </c>
    </row>
    <row r="1114" customFormat="false" ht="12.75" hidden="false" customHeight="false" outlineLevel="0" collapsed="false">
      <c r="A1114" s="1" t="n">
        <v>143</v>
      </c>
      <c r="B1114" s="2" t="s">
        <v>4</v>
      </c>
      <c r="H1114" s="1" t="str">
        <f aca="false">IF(C1114="","",CONCATENATE(A1114-1.5&amp;"=animations/"&amp;B1114&amp;"/"&amp;C1114&amp;"=1.000=0=0=1,"))</f>
        <v/>
      </c>
      <c r="L1114" s="1" t="str">
        <f aca="false">IF(D1114="","",CONCATENATE(A1114-1.5&amp;"=animations/"&amp;B1114&amp;"/"&amp;D1114&amp;"=1.000=0=0=1,"))</f>
        <v/>
      </c>
    </row>
    <row r="1115" customFormat="false" ht="12.75" hidden="false" customHeight="false" outlineLevel="0" collapsed="false">
      <c r="A1115" s="1" t="n">
        <f aca="false">A1114+0.125</f>
        <v>143.125</v>
      </c>
      <c r="B1115" s="3" t="s">
        <v>7</v>
      </c>
      <c r="H1115" s="1" t="str">
        <f aca="false">IF(C1115="","",CONCATENATE(A1115-1.5&amp;"=animations/"&amp;B1115&amp;"/"&amp;C1115&amp;"=1.000=0=0=1,"))</f>
        <v/>
      </c>
      <c r="L1115" s="1" t="str">
        <f aca="false">IF(D1115="","",CONCATENATE(A1115-1.5&amp;"=animations/"&amp;B1115&amp;"/"&amp;D1115&amp;"=1.000=0=0=1,"))</f>
        <v/>
      </c>
    </row>
    <row r="1116" customFormat="false" ht="12.75" hidden="false" customHeight="false" outlineLevel="0" collapsed="false">
      <c r="A1116" s="1" t="n">
        <f aca="false">A1115+0.125</f>
        <v>143.25</v>
      </c>
      <c r="B1116" s="4" t="s">
        <v>8</v>
      </c>
      <c r="C1116" s="1" t="s">
        <v>6</v>
      </c>
      <c r="H1116" s="1" t="str">
        <f aca="false">IF(C1116="","",CONCATENATE(A1116-1.5&amp;"=animations/"&amp;B1116&amp;"/"&amp;C1116&amp;"=1.000=0=0=1,"))</f>
        <v>141.75=animations/GREEN/UP=1.000=0=0=1,</v>
      </c>
      <c r="L1116" s="1" t="str">
        <f aca="false">IF(D1116="","",CONCATENATE(A1116-1.5&amp;"=animations/"&amp;B1116&amp;"/"&amp;D1116&amp;"=1.000=0=0=1,"))</f>
        <v/>
      </c>
    </row>
    <row r="1117" customFormat="false" ht="12.75" hidden="false" customHeight="false" outlineLevel="0" collapsed="false">
      <c r="A1117" s="1" t="n">
        <f aca="false">A1116+0.125</f>
        <v>143.375</v>
      </c>
      <c r="B1117" s="3" t="s">
        <v>7</v>
      </c>
      <c r="H1117" s="1" t="str">
        <f aca="false">IF(C1117="","",CONCATENATE(A1117-1.5&amp;"=animations/"&amp;B1117&amp;"/"&amp;C1117&amp;"=1.000=0=0=1,"))</f>
        <v/>
      </c>
      <c r="L1117" s="1" t="str">
        <f aca="false">IF(D1117="","",CONCATENATE(A1117-1.5&amp;"=animations/"&amp;B1117&amp;"/"&amp;D1117&amp;"=1.000=0=0=1,"))</f>
        <v/>
      </c>
    </row>
    <row r="1118" customFormat="false" ht="12.75" hidden="false" customHeight="false" outlineLevel="0" collapsed="false">
      <c r="A1118" s="1" t="n">
        <f aca="false">A1117+0.125</f>
        <v>143.5</v>
      </c>
      <c r="B1118" s="5" t="s">
        <v>9</v>
      </c>
      <c r="C1118" s="1" t="s">
        <v>5</v>
      </c>
      <c r="H1118" s="1" t="str">
        <f aca="false">IF(C1118="","",CONCATENATE(A1118-1.5&amp;"=animations/"&amp;B1118&amp;"/"&amp;C1118&amp;"=1.000=0=0=1,"))</f>
        <v>142=animations/BLUE/LEFT=1.000=0=0=1,</v>
      </c>
      <c r="L1118" s="1" t="str">
        <f aca="false">IF(D1118="","",CONCATENATE(A1118-1.5&amp;"=animations/"&amp;B1118&amp;"/"&amp;D1118&amp;"=1.000=0=0=1,"))</f>
        <v/>
      </c>
    </row>
    <row r="1119" customFormat="false" ht="12.75" hidden="false" customHeight="false" outlineLevel="0" collapsed="false">
      <c r="A1119" s="1" t="n">
        <f aca="false">A1118+0.125</f>
        <v>143.625</v>
      </c>
      <c r="B1119" s="3" t="s">
        <v>7</v>
      </c>
      <c r="H1119" s="1" t="str">
        <f aca="false">IF(C1119="","",CONCATENATE(A1119-1.5&amp;"=animations/"&amp;B1119&amp;"/"&amp;C1119&amp;"=1.000=0=0=1,"))</f>
        <v/>
      </c>
      <c r="L1119" s="1" t="str">
        <f aca="false">IF(D1119="","",CONCATENATE(A1119-1.5&amp;"=animations/"&amp;B1119&amp;"/"&amp;D1119&amp;"=1.000=0=0=1,"))</f>
        <v/>
      </c>
    </row>
    <row r="1120" customFormat="false" ht="12.75" hidden="false" customHeight="false" outlineLevel="0" collapsed="false">
      <c r="A1120" s="1" t="n">
        <f aca="false">A1119+0.125</f>
        <v>143.75</v>
      </c>
      <c r="B1120" s="4" t="s">
        <v>8</v>
      </c>
      <c r="C1120" s="1" t="s">
        <v>10</v>
      </c>
      <c r="H1120" s="1" t="str">
        <f aca="false">IF(C1120="","",CONCATENATE(A1120-1.5&amp;"=animations/"&amp;B1120&amp;"/"&amp;C1120&amp;"=1.000=0=0=1,"))</f>
        <v>142.25=animations/GREEN/DOWN=1.000=0=0=1,</v>
      </c>
      <c r="L1120" s="1" t="str">
        <f aca="false">IF(D1120="","",CONCATENATE(A1120-1.5&amp;"=animations/"&amp;B1120&amp;"/"&amp;D1120&amp;"=1.000=0=0=1,"))</f>
        <v/>
      </c>
    </row>
    <row r="1121" customFormat="false" ht="12.75" hidden="false" customHeight="false" outlineLevel="0" collapsed="false">
      <c r="A1121" s="1" t="n">
        <f aca="false">A1120+0.125</f>
        <v>143.875</v>
      </c>
      <c r="B1121" s="3" t="s">
        <v>7</v>
      </c>
      <c r="H1121" s="1" t="str">
        <f aca="false">IF(C1121="","",CONCATENATE(A1121-1.5&amp;"=animations/"&amp;B1121&amp;"/"&amp;C1121&amp;"=1.000=0=0=1,"))</f>
        <v/>
      </c>
      <c r="L1121" s="1" t="str">
        <f aca="false">IF(D1121="","",CONCATENATE(A1121-1.5&amp;"=animations/"&amp;B1121&amp;"/"&amp;D1121&amp;"=1.000=0=0=1,"))</f>
        <v/>
      </c>
    </row>
    <row r="1122" customFormat="false" ht="12.75" hidden="false" customHeight="false" outlineLevel="0" collapsed="false">
      <c r="A1122" s="1" t="n">
        <v>144</v>
      </c>
      <c r="B1122" s="2" t="s">
        <v>4</v>
      </c>
      <c r="H1122" s="1" t="str">
        <f aca="false">IF(C1122="","",CONCATENATE(A1122-1.5&amp;"=animations/"&amp;B1122&amp;"/"&amp;C1122&amp;"=1.000=0=0=1,"))</f>
        <v/>
      </c>
      <c r="L1122" s="1" t="str">
        <f aca="false">IF(D1122="","",CONCATENATE(A1122-1.5&amp;"=animations/"&amp;B1122&amp;"/"&amp;D1122&amp;"=1.000=0=0=1,"))</f>
        <v/>
      </c>
    </row>
    <row r="1123" customFormat="false" ht="12.75" hidden="false" customHeight="false" outlineLevel="0" collapsed="false">
      <c r="A1123" s="1" t="n">
        <f aca="false">A1122+0.125</f>
        <v>144.125</v>
      </c>
      <c r="B1123" s="3" t="s">
        <v>7</v>
      </c>
      <c r="H1123" s="1" t="str">
        <f aca="false">IF(C1123="","",CONCATENATE(A1123-1.5&amp;"=animations/"&amp;B1123&amp;"/"&amp;C1123&amp;"=1.000=0=0=1,"))</f>
        <v/>
      </c>
      <c r="L1123" s="1" t="str">
        <f aca="false">IF(D1123="","",CONCATENATE(A1123-1.5&amp;"=animations/"&amp;B1123&amp;"/"&amp;D1123&amp;"=1.000=0=0=1,"))</f>
        <v/>
      </c>
    </row>
    <row r="1124" customFormat="false" ht="12.75" hidden="false" customHeight="false" outlineLevel="0" collapsed="false">
      <c r="A1124" s="1" t="n">
        <f aca="false">A1123+0.125</f>
        <v>144.25</v>
      </c>
      <c r="B1124" s="4" t="s">
        <v>8</v>
      </c>
      <c r="C1124" s="1" t="s">
        <v>6</v>
      </c>
      <c r="H1124" s="1" t="str">
        <f aca="false">IF(C1124="","",CONCATENATE(A1124-1.5&amp;"=animations/"&amp;B1124&amp;"/"&amp;C1124&amp;"=1.000=0=0=1,"))</f>
        <v>142.75=animations/GREEN/UP=1.000=0=0=1,</v>
      </c>
      <c r="L1124" s="1" t="str">
        <f aca="false">IF(D1124="","",CONCATENATE(A1124-1.5&amp;"=animations/"&amp;B1124&amp;"/"&amp;D1124&amp;"=1.000=0=0=1,"))</f>
        <v/>
      </c>
    </row>
    <row r="1125" customFormat="false" ht="12.75" hidden="false" customHeight="false" outlineLevel="0" collapsed="false">
      <c r="A1125" s="1" t="n">
        <f aca="false">A1124+0.125</f>
        <v>144.375</v>
      </c>
      <c r="B1125" s="3" t="s">
        <v>7</v>
      </c>
      <c r="H1125" s="1" t="str">
        <f aca="false">IF(C1125="","",CONCATENATE(A1125-1.5&amp;"=animations/"&amp;B1125&amp;"/"&amp;C1125&amp;"=1.000=0=0=1,"))</f>
        <v/>
      </c>
      <c r="L1125" s="1" t="str">
        <f aca="false">IF(D1125="","",CONCATENATE(A1125-1.5&amp;"=animations/"&amp;B1125&amp;"/"&amp;D1125&amp;"=1.000=0=0=1,"))</f>
        <v/>
      </c>
    </row>
    <row r="1126" customFormat="false" ht="12.75" hidden="false" customHeight="false" outlineLevel="0" collapsed="false">
      <c r="A1126" s="1" t="n">
        <f aca="false">A1125+0.125</f>
        <v>144.5</v>
      </c>
      <c r="B1126" s="5" t="s">
        <v>9</v>
      </c>
      <c r="C1126" s="1" t="s">
        <v>11</v>
      </c>
      <c r="H1126" s="1" t="str">
        <f aca="false">IF(C1126="","",CONCATENATE(A1126-1.5&amp;"=animations/"&amp;B1126&amp;"/"&amp;C1126&amp;"=1.000=0=0=1,"))</f>
        <v>143=animations/BLUE/RIGHT=1.000=0=0=1,</v>
      </c>
      <c r="L1126" s="1" t="str">
        <f aca="false">IF(D1126="","",CONCATENATE(A1126-1.5&amp;"=animations/"&amp;B1126&amp;"/"&amp;D1126&amp;"=1.000=0=0=1,"))</f>
        <v/>
      </c>
    </row>
    <row r="1127" customFormat="false" ht="12.75" hidden="false" customHeight="false" outlineLevel="0" collapsed="false">
      <c r="A1127" s="1" t="n">
        <f aca="false">A1126+0.125</f>
        <v>144.625</v>
      </c>
      <c r="B1127" s="3" t="s">
        <v>7</v>
      </c>
      <c r="H1127" s="1" t="str">
        <f aca="false">IF(C1127="","",CONCATENATE(A1127-1.5&amp;"=animations/"&amp;B1127&amp;"/"&amp;C1127&amp;"=1.000=0=0=1,"))</f>
        <v/>
      </c>
      <c r="L1127" s="1" t="str">
        <f aca="false">IF(D1127="","",CONCATENATE(A1127-1.5&amp;"=animations/"&amp;B1127&amp;"/"&amp;D1127&amp;"=1.000=0=0=1,"))</f>
        <v/>
      </c>
    </row>
    <row r="1128" customFormat="false" ht="12.75" hidden="false" customHeight="false" outlineLevel="0" collapsed="false">
      <c r="A1128" s="1" t="n">
        <f aca="false">A1127+0.125</f>
        <v>144.75</v>
      </c>
      <c r="B1128" s="4" t="s">
        <v>8</v>
      </c>
      <c r="C1128" s="1" t="s">
        <v>5</v>
      </c>
      <c r="H1128" s="1" t="str">
        <f aca="false">IF(C1128="","",CONCATENATE(A1128-1.5&amp;"=animations/"&amp;B1128&amp;"/"&amp;C1128&amp;"=1.000=0=0=1,"))</f>
        <v>143.25=animations/GREEN/LEFT=1.000=0=0=1,</v>
      </c>
      <c r="L1128" s="1" t="str">
        <f aca="false">IF(D1128="","",CONCATENATE(A1128-1.5&amp;"=animations/"&amp;B1128&amp;"/"&amp;D1128&amp;"=1.000=0=0=1,"))</f>
        <v/>
      </c>
    </row>
    <row r="1129" customFormat="false" ht="12.75" hidden="false" customHeight="false" outlineLevel="0" collapsed="false">
      <c r="A1129" s="1" t="n">
        <f aca="false">A1128+0.125</f>
        <v>144.875</v>
      </c>
      <c r="B1129" s="3" t="s">
        <v>7</v>
      </c>
      <c r="H1129" s="1" t="str">
        <f aca="false">IF(C1129="","",CONCATENATE(A1129-1.5&amp;"=animations/"&amp;B1129&amp;"/"&amp;C1129&amp;"=1.000=0=0=1,"))</f>
        <v/>
      </c>
      <c r="L1129" s="1" t="str">
        <f aca="false">IF(D1129="","",CONCATENATE(A1129-1.5&amp;"=animations/"&amp;B1129&amp;"/"&amp;D1129&amp;"=1.000=0=0=1,"))</f>
        <v/>
      </c>
    </row>
    <row r="1130" customFormat="false" ht="12.75" hidden="false" customHeight="false" outlineLevel="0" collapsed="false">
      <c r="A1130" s="1" t="n">
        <v>145</v>
      </c>
      <c r="B1130" s="2" t="s">
        <v>4</v>
      </c>
      <c r="C1130" s="1" t="s">
        <v>11</v>
      </c>
      <c r="H1130" s="1" t="str">
        <f aca="false">IF(C1130="","",CONCATENATE(A1130-1.5&amp;"=animations/"&amp;B1130&amp;"/"&amp;C1130&amp;"=1.000=0=0=1,"))</f>
        <v>143.5=animations/RED/RIGHT=1.000=0=0=1,</v>
      </c>
      <c r="L1130" s="1" t="str">
        <f aca="false">IF(D1130="","",CONCATENATE(A1130-1.5&amp;"=animations/"&amp;B1130&amp;"/"&amp;D1130&amp;"=1.000=0=0=1,"))</f>
        <v/>
      </c>
    </row>
    <row r="1131" customFormat="false" ht="12.75" hidden="false" customHeight="false" outlineLevel="0" collapsed="false">
      <c r="A1131" s="1" t="n">
        <f aca="false">A1130+0.125</f>
        <v>145.125</v>
      </c>
      <c r="B1131" s="3" t="s">
        <v>7</v>
      </c>
      <c r="H1131" s="1" t="str">
        <f aca="false">IF(C1131="","",CONCATENATE(A1131-1.5&amp;"=animations/"&amp;B1131&amp;"/"&amp;C1131&amp;"=1.000=0=0=1,"))</f>
        <v/>
      </c>
      <c r="L1131" s="1" t="str">
        <f aca="false">IF(D1131="","",CONCATENATE(A1131-1.5&amp;"=animations/"&amp;B1131&amp;"/"&amp;D1131&amp;"=1.000=0=0=1,"))</f>
        <v/>
      </c>
    </row>
    <row r="1132" customFormat="false" ht="12.75" hidden="false" customHeight="false" outlineLevel="0" collapsed="false">
      <c r="A1132" s="1" t="n">
        <f aca="false">A1131+0.125</f>
        <v>145.25</v>
      </c>
      <c r="B1132" s="4" t="s">
        <v>8</v>
      </c>
      <c r="C1132" s="1" t="s">
        <v>10</v>
      </c>
      <c r="H1132" s="1" t="str">
        <f aca="false">IF(C1132="","",CONCATENATE(A1132-1.5&amp;"=animations/"&amp;B1132&amp;"/"&amp;C1132&amp;"=1.000=0=0=1,"))</f>
        <v>143.75=animations/GREEN/DOWN=1.000=0=0=1,</v>
      </c>
      <c r="L1132" s="1" t="str">
        <f aca="false">IF(D1132="","",CONCATENATE(A1132-1.5&amp;"=animations/"&amp;B1132&amp;"/"&amp;D1132&amp;"=1.000=0=0=1,"))</f>
        <v/>
      </c>
    </row>
    <row r="1133" customFormat="false" ht="12.75" hidden="false" customHeight="false" outlineLevel="0" collapsed="false">
      <c r="A1133" s="1" t="n">
        <f aca="false">A1132+0.125</f>
        <v>145.375</v>
      </c>
      <c r="B1133" s="3" t="s">
        <v>7</v>
      </c>
      <c r="H1133" s="1" t="str">
        <f aca="false">IF(C1133="","",CONCATENATE(A1133-1.5&amp;"=animations/"&amp;B1133&amp;"/"&amp;C1133&amp;"=1.000=0=0=1,"))</f>
        <v/>
      </c>
      <c r="L1133" s="1" t="str">
        <f aca="false">IF(D1133="","",CONCATENATE(A1133-1.5&amp;"=animations/"&amp;B1133&amp;"/"&amp;D1133&amp;"=1.000=0=0=1,"))</f>
        <v/>
      </c>
    </row>
    <row r="1134" customFormat="false" ht="12.75" hidden="false" customHeight="false" outlineLevel="0" collapsed="false">
      <c r="A1134" s="1" t="n">
        <f aca="false">A1133+0.125</f>
        <v>145.5</v>
      </c>
      <c r="B1134" s="5" t="s">
        <v>9</v>
      </c>
      <c r="C1134" s="1" t="s">
        <v>6</v>
      </c>
      <c r="H1134" s="1" t="str">
        <f aca="false">IF(C1134="","",CONCATENATE(A1134-1.5&amp;"=animations/"&amp;B1134&amp;"/"&amp;C1134&amp;"=1.000=0=0=1,"))</f>
        <v>144=animations/BLUE/UP=1.000=0=0=1,</v>
      </c>
      <c r="L1134" s="1" t="str">
        <f aca="false">IF(D1134="","",CONCATENATE(A1134-1.5&amp;"=animations/"&amp;B1134&amp;"/"&amp;D1134&amp;"=1.000=0=0=1,"))</f>
        <v/>
      </c>
    </row>
    <row r="1135" customFormat="false" ht="12.75" hidden="false" customHeight="false" outlineLevel="0" collapsed="false">
      <c r="A1135" s="1" t="n">
        <f aca="false">A1134+0.125</f>
        <v>145.625</v>
      </c>
      <c r="B1135" s="3" t="s">
        <v>7</v>
      </c>
      <c r="H1135" s="1" t="str">
        <f aca="false">IF(C1135="","",CONCATENATE(A1135-1.5&amp;"=animations/"&amp;B1135&amp;"/"&amp;C1135&amp;"=1.000=0=0=1,"))</f>
        <v/>
      </c>
      <c r="L1135" s="1" t="str">
        <f aca="false">IF(D1135="","",CONCATENATE(A1135-1.5&amp;"=animations/"&amp;B1135&amp;"/"&amp;D1135&amp;"=1.000=0=0=1,"))</f>
        <v/>
      </c>
    </row>
    <row r="1136" customFormat="false" ht="12.75" hidden="false" customHeight="false" outlineLevel="0" collapsed="false">
      <c r="A1136" s="1" t="n">
        <f aca="false">A1135+0.125</f>
        <v>145.75</v>
      </c>
      <c r="B1136" s="4" t="s">
        <v>8</v>
      </c>
      <c r="C1136" s="1" t="s">
        <v>10</v>
      </c>
      <c r="H1136" s="1" t="str">
        <f aca="false">IF(C1136="","",CONCATENATE(A1136-1.5&amp;"=animations/"&amp;B1136&amp;"/"&amp;C1136&amp;"=1.000=0=0=1,"))</f>
        <v>144.25=animations/GREEN/DOWN=1.000=0=0=1,</v>
      </c>
      <c r="L1136" s="1" t="str">
        <f aca="false">IF(D1136="","",CONCATENATE(A1136-1.5&amp;"=animations/"&amp;B1136&amp;"/"&amp;D1136&amp;"=1.000=0=0=1,"))</f>
        <v/>
      </c>
    </row>
    <row r="1137" customFormat="false" ht="12.75" hidden="false" customHeight="false" outlineLevel="0" collapsed="false">
      <c r="A1137" s="1" t="n">
        <f aca="false">A1136+0.125</f>
        <v>145.875</v>
      </c>
      <c r="B1137" s="3" t="s">
        <v>7</v>
      </c>
      <c r="H1137" s="1" t="str">
        <f aca="false">IF(C1137="","",CONCATENATE(A1137-1.5&amp;"=animations/"&amp;B1137&amp;"/"&amp;C1137&amp;"=1.000=0=0=1,"))</f>
        <v/>
      </c>
      <c r="L1137" s="1" t="str">
        <f aca="false">IF(D1137="","",CONCATENATE(A1137-1.5&amp;"=animations/"&amp;B1137&amp;"/"&amp;D1137&amp;"=1.000=0=0=1,"))</f>
        <v/>
      </c>
    </row>
    <row r="1138" customFormat="false" ht="12.75" hidden="false" customHeight="false" outlineLevel="0" collapsed="false">
      <c r="A1138" s="1" t="n">
        <v>146</v>
      </c>
      <c r="B1138" s="2" t="s">
        <v>4</v>
      </c>
      <c r="H1138" s="1" t="str">
        <f aca="false">IF(C1138="","",CONCATENATE(A1138-1.5&amp;"=animations/"&amp;B1138&amp;"/"&amp;C1138&amp;"=1.000=0=0=1,"))</f>
        <v/>
      </c>
      <c r="L1138" s="1" t="str">
        <f aca="false">IF(D1138="","",CONCATENATE(A1138-1.5&amp;"=animations/"&amp;B1138&amp;"/"&amp;D1138&amp;"=1.000=0=0=1,"))</f>
        <v/>
      </c>
    </row>
    <row r="1139" customFormat="false" ht="12.75" hidden="false" customHeight="false" outlineLevel="0" collapsed="false">
      <c r="A1139" s="1" t="n">
        <f aca="false">A1138+0.125</f>
        <v>146.125</v>
      </c>
      <c r="B1139" s="3" t="s">
        <v>7</v>
      </c>
      <c r="H1139" s="1" t="str">
        <f aca="false">IF(C1139="","",CONCATENATE(A1139-1.5&amp;"=animations/"&amp;B1139&amp;"/"&amp;C1139&amp;"=1.000=0=0=1,"))</f>
        <v/>
      </c>
      <c r="L1139" s="1" t="str">
        <f aca="false">IF(D1139="","",CONCATENATE(A1139-1.5&amp;"=animations/"&amp;B1139&amp;"/"&amp;D1139&amp;"=1.000=0=0=1,"))</f>
        <v/>
      </c>
    </row>
    <row r="1140" customFormat="false" ht="12.75" hidden="false" customHeight="false" outlineLevel="0" collapsed="false">
      <c r="A1140" s="1" t="n">
        <f aca="false">A1139+0.125</f>
        <v>146.25</v>
      </c>
      <c r="B1140" s="4" t="s">
        <v>8</v>
      </c>
      <c r="C1140" s="1" t="s">
        <v>10</v>
      </c>
      <c r="H1140" s="1" t="str">
        <f aca="false">IF(C1140="","",CONCATENATE(A1140-1.5&amp;"=animations/"&amp;B1140&amp;"/"&amp;C1140&amp;"=1.000=0=0=1,"))</f>
        <v>144.75=animations/GREEN/DOWN=1.000=0=0=1,</v>
      </c>
      <c r="L1140" s="1" t="str">
        <f aca="false">IF(D1140="","",CONCATENATE(A1140-1.5&amp;"=animations/"&amp;B1140&amp;"/"&amp;D1140&amp;"=1.000=0=0=1,"))</f>
        <v/>
      </c>
    </row>
    <row r="1141" customFormat="false" ht="12.75" hidden="false" customHeight="false" outlineLevel="0" collapsed="false">
      <c r="A1141" s="1" t="n">
        <f aca="false">A1140+0.125</f>
        <v>146.375</v>
      </c>
      <c r="B1141" s="3" t="s">
        <v>7</v>
      </c>
      <c r="H1141" s="1" t="str">
        <f aca="false">IF(C1141="","",CONCATENATE(A1141-1.5&amp;"=animations/"&amp;B1141&amp;"/"&amp;C1141&amp;"=1.000=0=0=1,"))</f>
        <v/>
      </c>
      <c r="L1141" s="1" t="str">
        <f aca="false">IF(D1141="","",CONCATENATE(A1141-1.5&amp;"=animations/"&amp;B1141&amp;"/"&amp;D1141&amp;"=1.000=0=0=1,"))</f>
        <v/>
      </c>
    </row>
    <row r="1142" customFormat="false" ht="12.75" hidden="false" customHeight="false" outlineLevel="0" collapsed="false">
      <c r="A1142" s="1" t="n">
        <f aca="false">A1141+0.125</f>
        <v>146.5</v>
      </c>
      <c r="B1142" s="5" t="s">
        <v>9</v>
      </c>
      <c r="H1142" s="1" t="str">
        <f aca="false">IF(C1142="","",CONCATENATE(A1142-1.5&amp;"=animations/"&amp;B1142&amp;"/"&amp;C1142&amp;"=1.000=0=0=1,"))</f>
        <v/>
      </c>
      <c r="L1142" s="1" t="str">
        <f aca="false">IF(D1142="","",CONCATENATE(A1142-1.5&amp;"=animations/"&amp;B1142&amp;"/"&amp;D1142&amp;"=1.000=0=0=1,"))</f>
        <v/>
      </c>
    </row>
    <row r="1143" customFormat="false" ht="12.75" hidden="false" customHeight="false" outlineLevel="0" collapsed="false">
      <c r="A1143" s="1" t="n">
        <f aca="false">A1142+0.125</f>
        <v>146.625</v>
      </c>
      <c r="B1143" s="3" t="s">
        <v>7</v>
      </c>
      <c r="H1143" s="1" t="str">
        <f aca="false">IF(C1143="","",CONCATENATE(A1143-1.5&amp;"=animations/"&amp;B1143&amp;"/"&amp;C1143&amp;"=1.000=0=0=1,"))</f>
        <v/>
      </c>
      <c r="L1143" s="1" t="str">
        <f aca="false">IF(D1143="","",CONCATENATE(A1143-1.5&amp;"=animations/"&amp;B1143&amp;"/"&amp;D1143&amp;"=1.000=0=0=1,"))</f>
        <v/>
      </c>
    </row>
    <row r="1144" customFormat="false" ht="12.75" hidden="false" customHeight="false" outlineLevel="0" collapsed="false">
      <c r="A1144" s="1" t="n">
        <f aca="false">A1143+0.125</f>
        <v>146.75</v>
      </c>
      <c r="B1144" s="4" t="s">
        <v>8</v>
      </c>
      <c r="C1144" s="1" t="s">
        <v>10</v>
      </c>
      <c r="H1144" s="1" t="str">
        <f aca="false">IF(C1144="","",CONCATENATE(A1144-1.5&amp;"=animations/"&amp;B1144&amp;"/"&amp;C1144&amp;"=1.000=0=0=1,"))</f>
        <v>145.25=animations/GREEN/DOWN=1.000=0=0=1,</v>
      </c>
      <c r="L1144" s="1" t="str">
        <f aca="false">IF(D1144="","",CONCATENATE(A1144-1.5&amp;"=animations/"&amp;B1144&amp;"/"&amp;D1144&amp;"=1.000=0=0=1,"))</f>
        <v/>
      </c>
    </row>
    <row r="1145" customFormat="false" ht="12.75" hidden="false" customHeight="false" outlineLevel="0" collapsed="false">
      <c r="A1145" s="1" t="n">
        <f aca="false">A1144+0.125</f>
        <v>146.875</v>
      </c>
      <c r="B1145" s="3" t="s">
        <v>7</v>
      </c>
      <c r="H1145" s="1" t="str">
        <f aca="false">IF(C1145="","",CONCATENATE(A1145-1.5&amp;"=animations/"&amp;B1145&amp;"/"&amp;C1145&amp;"=1.000=0=0=1,"))</f>
        <v/>
      </c>
      <c r="L1145" s="1" t="str">
        <f aca="false">IF(D1145="","",CONCATENATE(A1145-1.5&amp;"=animations/"&amp;B1145&amp;"/"&amp;D1145&amp;"=1.000=0=0=1,"))</f>
        <v/>
      </c>
    </row>
    <row r="1146" customFormat="false" ht="12.75" hidden="false" customHeight="false" outlineLevel="0" collapsed="false">
      <c r="A1146" s="1" t="n">
        <v>147</v>
      </c>
      <c r="B1146" s="2" t="s">
        <v>4</v>
      </c>
      <c r="C1146" s="1" t="s">
        <v>11</v>
      </c>
      <c r="H1146" s="1" t="str">
        <f aca="false">IF(C1146="","",CONCATENATE(A1146-1.5&amp;"=animations/"&amp;B1146&amp;"/"&amp;C1146&amp;"=1.000=0=0=1,"))</f>
        <v>145.5=animations/RED/RIGHT=1.000=0=0=1,</v>
      </c>
      <c r="L1146" s="1" t="str">
        <f aca="false">IF(D1146="","",CONCATENATE(A1146-1.5&amp;"=animations/"&amp;B1146&amp;"/"&amp;D1146&amp;"=1.000=0=0=1,"))</f>
        <v/>
      </c>
    </row>
    <row r="1147" customFormat="false" ht="12.75" hidden="false" customHeight="false" outlineLevel="0" collapsed="false">
      <c r="A1147" s="1" t="n">
        <f aca="false">A1146+0.125</f>
        <v>147.125</v>
      </c>
      <c r="B1147" s="3" t="s">
        <v>7</v>
      </c>
      <c r="H1147" s="1" t="str">
        <f aca="false">IF(C1147="","",CONCATENATE(A1147-1.5&amp;"=animations/"&amp;B1147&amp;"/"&amp;C1147&amp;"=1.000=0=0=1,"))</f>
        <v/>
      </c>
      <c r="L1147" s="1" t="str">
        <f aca="false">IF(D1147="","",CONCATENATE(A1147-1.5&amp;"=animations/"&amp;B1147&amp;"/"&amp;D1147&amp;"=1.000=0=0=1,"))</f>
        <v/>
      </c>
    </row>
    <row r="1148" customFormat="false" ht="12.75" hidden="false" customHeight="false" outlineLevel="0" collapsed="false">
      <c r="A1148" s="1" t="n">
        <f aca="false">A1147+0.125</f>
        <v>147.25</v>
      </c>
      <c r="B1148" s="4" t="s">
        <v>8</v>
      </c>
      <c r="H1148" s="1" t="str">
        <f aca="false">IF(C1148="","",CONCATENATE(A1148-1.5&amp;"=animations/"&amp;B1148&amp;"/"&amp;C1148&amp;"=1.000=0=0=1,"))</f>
        <v/>
      </c>
      <c r="L1148" s="1" t="str">
        <f aca="false">IF(D1148="","",CONCATENATE(A1148-1.5&amp;"=animations/"&amp;B1148&amp;"/"&amp;D1148&amp;"=1.000=0=0=1,"))</f>
        <v/>
      </c>
    </row>
    <row r="1149" customFormat="false" ht="12.75" hidden="false" customHeight="false" outlineLevel="0" collapsed="false">
      <c r="A1149" s="1" t="n">
        <f aca="false">A1148+0.125</f>
        <v>147.375</v>
      </c>
      <c r="B1149" s="3" t="s">
        <v>7</v>
      </c>
      <c r="H1149" s="1" t="str">
        <f aca="false">IF(C1149="","",CONCATENATE(A1149-1.5&amp;"=animations/"&amp;B1149&amp;"/"&amp;C1149&amp;"=1.000=0=0=1,"))</f>
        <v/>
      </c>
      <c r="L1149" s="1" t="str">
        <f aca="false">IF(D1149="","",CONCATENATE(A1149-1.5&amp;"=animations/"&amp;B1149&amp;"/"&amp;D1149&amp;"=1.000=0=0=1,"))</f>
        <v/>
      </c>
    </row>
    <row r="1150" customFormat="false" ht="12.75" hidden="false" customHeight="false" outlineLevel="0" collapsed="false">
      <c r="A1150" s="1" t="n">
        <f aca="false">A1149+0.125</f>
        <v>147.5</v>
      </c>
      <c r="B1150" s="5" t="s">
        <v>9</v>
      </c>
      <c r="C1150" s="1" t="s">
        <v>5</v>
      </c>
      <c r="H1150" s="1" t="str">
        <f aca="false">IF(C1150="","",CONCATENATE(A1150-1.5&amp;"=animations/"&amp;B1150&amp;"/"&amp;C1150&amp;"=1.000=0=0=1,"))</f>
        <v>146=animations/BLUE/LEFT=1.000=0=0=1,</v>
      </c>
      <c r="L1150" s="1" t="str">
        <f aca="false">IF(D1150="","",CONCATENATE(A1150-1.5&amp;"=animations/"&amp;B1150&amp;"/"&amp;D1150&amp;"=1.000=0=0=1,"))</f>
        <v/>
      </c>
    </row>
    <row r="1151" customFormat="false" ht="12.75" hidden="false" customHeight="false" outlineLevel="0" collapsed="false">
      <c r="A1151" s="1" t="n">
        <f aca="false">A1150+0.125</f>
        <v>147.625</v>
      </c>
      <c r="B1151" s="3" t="s">
        <v>7</v>
      </c>
      <c r="H1151" s="1" t="str">
        <f aca="false">IF(C1151="","",CONCATENATE(A1151-1.5&amp;"=animations/"&amp;B1151&amp;"/"&amp;C1151&amp;"=1.000=0=0=1,"))</f>
        <v/>
      </c>
      <c r="L1151" s="1" t="str">
        <f aca="false">IF(D1151="","",CONCATENATE(A1151-1.5&amp;"=animations/"&amp;B1151&amp;"/"&amp;D1151&amp;"=1.000=0=0=1,"))</f>
        <v/>
      </c>
    </row>
    <row r="1152" customFormat="false" ht="12.75" hidden="false" customHeight="false" outlineLevel="0" collapsed="false">
      <c r="A1152" s="1" t="n">
        <f aca="false">A1151+0.125</f>
        <v>147.75</v>
      </c>
      <c r="B1152" s="4" t="s">
        <v>8</v>
      </c>
      <c r="H1152" s="1" t="str">
        <f aca="false">IF(C1152="","",CONCATENATE(A1152-1.5&amp;"=animations/"&amp;B1152&amp;"/"&amp;C1152&amp;"=1.000=0=0=1,"))</f>
        <v/>
      </c>
      <c r="L1152" s="1" t="str">
        <f aca="false">IF(D1152="","",CONCATENATE(A1152-1.5&amp;"=animations/"&amp;B1152&amp;"/"&amp;D1152&amp;"=1.000=0=0=1,"))</f>
        <v/>
      </c>
    </row>
    <row r="1153" customFormat="false" ht="12.75" hidden="false" customHeight="false" outlineLevel="0" collapsed="false">
      <c r="A1153" s="1" t="n">
        <f aca="false">A1152+0.125</f>
        <v>147.875</v>
      </c>
      <c r="B1153" s="3" t="s">
        <v>7</v>
      </c>
      <c r="H1153" s="1" t="str">
        <f aca="false">IF(C1153="","",CONCATENATE(A1153-1.5&amp;"=animations/"&amp;B1153&amp;"/"&amp;C1153&amp;"=1.000=0=0=1,"))</f>
        <v/>
      </c>
      <c r="L1153" s="1" t="str">
        <f aca="false">IF(D1153="","",CONCATENATE(A1153-1.5&amp;"=animations/"&amp;B1153&amp;"/"&amp;D1153&amp;"=1.000=0=0=1,"))</f>
        <v/>
      </c>
    </row>
    <row r="1154" customFormat="false" ht="12.75" hidden="false" customHeight="false" outlineLevel="0" collapsed="false">
      <c r="A1154" s="1" t="n">
        <v>148</v>
      </c>
      <c r="B1154" s="2" t="s">
        <v>4</v>
      </c>
      <c r="C1154" s="1" t="s">
        <v>5</v>
      </c>
      <c r="D1154" s="1" t="s">
        <v>11</v>
      </c>
      <c r="H1154" s="1" t="str">
        <f aca="false">IF(C1154="","",CONCATENATE(A1154-1.5&amp;"=animations/"&amp;B1154&amp;"/"&amp;C1154&amp;"=1.000=0=0=1,"))</f>
        <v>146.5=animations/RED/LEFT=1.000=0=0=1,</v>
      </c>
      <c r="L1154" s="1" t="str">
        <f aca="false">IF(D1154="","",CONCATENATE(A1154-1.5&amp;"=animations/"&amp;B1154&amp;"/"&amp;D1154&amp;"=1.000=0=0=1,"))</f>
        <v>146.5=animations/RED/RIGHT=1.000=0=0=1,</v>
      </c>
    </row>
    <row r="1155" customFormat="false" ht="12.75" hidden="false" customHeight="false" outlineLevel="0" collapsed="false">
      <c r="A1155" s="1" t="n">
        <f aca="false">A1154+0.125</f>
        <v>148.125</v>
      </c>
      <c r="B1155" s="3" t="s">
        <v>7</v>
      </c>
      <c r="H1155" s="1" t="str">
        <f aca="false">IF(C1155="","",CONCATENATE(A1155-1.5&amp;"=animations/"&amp;B1155&amp;"/"&amp;C1155&amp;"=1.000=0=0=1,"))</f>
        <v/>
      </c>
      <c r="L1155" s="1" t="str">
        <f aca="false">IF(D1155="","",CONCATENATE(A1155-1.5&amp;"=animations/"&amp;B1155&amp;"/"&amp;D1155&amp;"=1.000=0=0=1,"))</f>
        <v/>
      </c>
    </row>
    <row r="1156" customFormat="false" ht="12.75" hidden="false" customHeight="false" outlineLevel="0" collapsed="false">
      <c r="A1156" s="1" t="n">
        <f aca="false">A1155+0.125</f>
        <v>148.25</v>
      </c>
      <c r="B1156" s="4" t="s">
        <v>8</v>
      </c>
      <c r="H1156" s="1" t="str">
        <f aca="false">IF(C1156="","",CONCATENATE(A1156-1.5&amp;"=animations/"&amp;B1156&amp;"/"&amp;C1156&amp;"=1.000=0=0=1,"))</f>
        <v/>
      </c>
      <c r="L1156" s="1" t="str">
        <f aca="false">IF(D1156="","",CONCATENATE(A1156-1.5&amp;"=animations/"&amp;B1156&amp;"/"&amp;D1156&amp;"=1.000=0=0=1,"))</f>
        <v/>
      </c>
    </row>
    <row r="1157" customFormat="false" ht="12.75" hidden="false" customHeight="false" outlineLevel="0" collapsed="false">
      <c r="A1157" s="1" t="n">
        <f aca="false">A1156+0.125</f>
        <v>148.375</v>
      </c>
      <c r="B1157" s="3" t="s">
        <v>7</v>
      </c>
      <c r="H1157" s="1" t="str">
        <f aca="false">IF(C1157="","",CONCATENATE(A1157-1.5&amp;"=animations/"&amp;B1157&amp;"/"&amp;C1157&amp;"=1.000=0=0=1,"))</f>
        <v/>
      </c>
      <c r="L1157" s="1" t="str">
        <f aca="false">IF(D1157="","",CONCATENATE(A1157-1.5&amp;"=animations/"&amp;B1157&amp;"/"&amp;D1157&amp;"=1.000=0=0=1,"))</f>
        <v/>
      </c>
    </row>
    <row r="1158" customFormat="false" ht="12.75" hidden="false" customHeight="false" outlineLevel="0" collapsed="false">
      <c r="A1158" s="1" t="n">
        <f aca="false">A1157+0.125</f>
        <v>148.5</v>
      </c>
      <c r="B1158" s="5" t="s">
        <v>9</v>
      </c>
      <c r="C1158" s="1" t="s">
        <v>5</v>
      </c>
      <c r="H1158" s="1" t="str">
        <f aca="false">IF(C1158="","",CONCATENATE(A1158-1.5&amp;"=animations/"&amp;B1158&amp;"/"&amp;C1158&amp;"=1.000=0=0=1,"))</f>
        <v>147=animations/BLUE/LEFT=1.000=0=0=1,</v>
      </c>
      <c r="L1158" s="1" t="str">
        <f aca="false">IF(D1158="","",CONCATENATE(A1158-1.5&amp;"=animations/"&amp;B1158&amp;"/"&amp;D1158&amp;"=1.000=0=0=1,"))</f>
        <v/>
      </c>
    </row>
    <row r="1159" customFormat="false" ht="12.75" hidden="false" customHeight="false" outlineLevel="0" collapsed="false">
      <c r="A1159" s="1" t="n">
        <f aca="false">A1158+0.125</f>
        <v>148.625</v>
      </c>
      <c r="B1159" s="3" t="s">
        <v>7</v>
      </c>
      <c r="H1159" s="1" t="str">
        <f aca="false">IF(C1159="","",CONCATENATE(A1159-1.5&amp;"=animations/"&amp;B1159&amp;"/"&amp;C1159&amp;"=1.000=0=0=1,"))</f>
        <v/>
      </c>
      <c r="L1159" s="1" t="str">
        <f aca="false">IF(D1159="","",CONCATENATE(A1159-1.5&amp;"=animations/"&amp;B1159&amp;"/"&amp;D1159&amp;"=1.000=0=0=1,"))</f>
        <v/>
      </c>
    </row>
    <row r="1160" customFormat="false" ht="12.75" hidden="false" customHeight="false" outlineLevel="0" collapsed="false">
      <c r="A1160" s="1" t="n">
        <f aca="false">A1159+0.125</f>
        <v>148.75</v>
      </c>
      <c r="B1160" s="4" t="s">
        <v>8</v>
      </c>
      <c r="C1160" s="1" t="s">
        <v>11</v>
      </c>
      <c r="H1160" s="1" t="str">
        <f aca="false">IF(C1160="","",CONCATENATE(A1160-1.5&amp;"=animations/"&amp;B1160&amp;"/"&amp;C1160&amp;"=1.000=0=0=1,"))</f>
        <v>147.25=animations/GREEN/RIGHT=1.000=0=0=1,</v>
      </c>
      <c r="L1160" s="1" t="str">
        <f aca="false">IF(D1160="","",CONCATENATE(A1160-1.5&amp;"=animations/"&amp;B1160&amp;"/"&amp;D1160&amp;"=1.000=0=0=1,"))</f>
        <v/>
      </c>
    </row>
    <row r="1161" customFormat="false" ht="12.75" hidden="false" customHeight="false" outlineLevel="0" collapsed="false">
      <c r="A1161" s="1" t="n">
        <f aca="false">A1160+0.125</f>
        <v>148.875</v>
      </c>
      <c r="B1161" s="3" t="s">
        <v>7</v>
      </c>
      <c r="H1161" s="1" t="str">
        <f aca="false">IF(C1161="","",CONCATENATE(A1161-1.5&amp;"=animations/"&amp;B1161&amp;"/"&amp;C1161&amp;"=1.000=0=0=1,"))</f>
        <v/>
      </c>
      <c r="L1161" s="1" t="str">
        <f aca="false">IF(D1161="","",CONCATENATE(A1161-1.5&amp;"=animations/"&amp;B1161&amp;"/"&amp;D1161&amp;"=1.000=0=0=1,"))</f>
        <v/>
      </c>
    </row>
    <row r="1162" customFormat="false" ht="12.75" hidden="false" customHeight="false" outlineLevel="0" collapsed="false">
      <c r="A1162" s="1" t="n">
        <v>149</v>
      </c>
      <c r="B1162" s="2" t="s">
        <v>4</v>
      </c>
      <c r="C1162" s="1" t="s">
        <v>10</v>
      </c>
      <c r="H1162" s="1" t="str">
        <f aca="false">IF(C1162="","",CONCATENATE(A1162-1.5&amp;"=animations/"&amp;B1162&amp;"/"&amp;C1162&amp;"=1.000=0=0=1,"))</f>
        <v>147.5=animations/RED/DOWN=1.000=0=0=1,</v>
      </c>
      <c r="L1162" s="1" t="str">
        <f aca="false">IF(D1162="","",CONCATENATE(A1162-1.5&amp;"=animations/"&amp;B1162&amp;"/"&amp;D1162&amp;"=1.000=0=0=1,"))</f>
        <v/>
      </c>
    </row>
    <row r="1163" customFormat="false" ht="12.75" hidden="false" customHeight="false" outlineLevel="0" collapsed="false">
      <c r="A1163" s="1" t="n">
        <f aca="false">A1162+0.125</f>
        <v>149.125</v>
      </c>
      <c r="B1163" s="3" t="s">
        <v>7</v>
      </c>
      <c r="H1163" s="1" t="str">
        <f aca="false">IF(C1163="","",CONCATENATE(A1163-1.5&amp;"=animations/"&amp;B1163&amp;"/"&amp;C1163&amp;"=1.000=0=0=1,"))</f>
        <v/>
      </c>
      <c r="L1163" s="1" t="str">
        <f aca="false">IF(D1163="","",CONCATENATE(A1163-1.5&amp;"=animations/"&amp;B1163&amp;"/"&amp;D1163&amp;"=1.000=0=0=1,"))</f>
        <v/>
      </c>
    </row>
    <row r="1164" customFormat="false" ht="12.75" hidden="false" customHeight="false" outlineLevel="0" collapsed="false">
      <c r="A1164" s="1" t="n">
        <f aca="false">A1163+0.125</f>
        <v>149.25</v>
      </c>
      <c r="B1164" s="4" t="s">
        <v>8</v>
      </c>
      <c r="C1164" s="1" t="s">
        <v>6</v>
      </c>
      <c r="H1164" s="1" t="str">
        <f aca="false">IF(C1164="","",CONCATENATE(A1164-1.5&amp;"=animations/"&amp;B1164&amp;"/"&amp;C1164&amp;"=1.000=0=0=1,"))</f>
        <v>147.75=animations/GREEN/UP=1.000=0=0=1,</v>
      </c>
      <c r="L1164" s="1" t="str">
        <f aca="false">IF(D1164="","",CONCATENATE(A1164-1.5&amp;"=animations/"&amp;B1164&amp;"/"&amp;D1164&amp;"=1.000=0=0=1,"))</f>
        <v/>
      </c>
    </row>
    <row r="1165" customFormat="false" ht="12.75" hidden="false" customHeight="false" outlineLevel="0" collapsed="false">
      <c r="A1165" s="1" t="n">
        <f aca="false">A1164+0.125</f>
        <v>149.375</v>
      </c>
      <c r="B1165" s="3" t="s">
        <v>7</v>
      </c>
      <c r="H1165" s="1" t="str">
        <f aca="false">IF(C1165="","",CONCATENATE(A1165-1.5&amp;"=animations/"&amp;B1165&amp;"/"&amp;C1165&amp;"=1.000=0=0=1,"))</f>
        <v/>
      </c>
      <c r="L1165" s="1" t="str">
        <f aca="false">IF(D1165="","",CONCATENATE(A1165-1.5&amp;"=animations/"&amp;B1165&amp;"/"&amp;D1165&amp;"=1.000=0=0=1,"))</f>
        <v/>
      </c>
    </row>
    <row r="1166" customFormat="false" ht="12.75" hidden="false" customHeight="false" outlineLevel="0" collapsed="false">
      <c r="A1166" s="1" t="n">
        <f aca="false">A1165+0.125</f>
        <v>149.5</v>
      </c>
      <c r="B1166" s="5" t="s">
        <v>9</v>
      </c>
      <c r="H1166" s="1" t="str">
        <f aca="false">IF(C1166="","",CONCATENATE(A1166-1.5&amp;"=animations/"&amp;B1166&amp;"/"&amp;C1166&amp;"=1.000=0=0=1,"))</f>
        <v/>
      </c>
      <c r="L1166" s="1" t="str">
        <f aca="false">IF(D1166="","",CONCATENATE(A1166-1.5&amp;"=animations/"&amp;B1166&amp;"/"&amp;D1166&amp;"=1.000=0=0=1,"))</f>
        <v/>
      </c>
    </row>
    <row r="1167" customFormat="false" ht="12.75" hidden="false" customHeight="false" outlineLevel="0" collapsed="false">
      <c r="A1167" s="1" t="n">
        <f aca="false">A1166+0.125</f>
        <v>149.625</v>
      </c>
      <c r="B1167" s="3" t="s">
        <v>7</v>
      </c>
      <c r="H1167" s="1" t="str">
        <f aca="false">IF(C1167="","",CONCATENATE(A1167-1.5&amp;"=animations/"&amp;B1167&amp;"/"&amp;C1167&amp;"=1.000=0=0=1,"))</f>
        <v/>
      </c>
      <c r="L1167" s="1" t="str">
        <f aca="false">IF(D1167="","",CONCATENATE(A1167-1.5&amp;"=animations/"&amp;B1167&amp;"/"&amp;D1167&amp;"=1.000=0=0=1,"))</f>
        <v/>
      </c>
    </row>
    <row r="1168" customFormat="false" ht="12.75" hidden="false" customHeight="false" outlineLevel="0" collapsed="false">
      <c r="A1168" s="1" t="n">
        <f aca="false">A1167+0.125</f>
        <v>149.75</v>
      </c>
      <c r="B1168" s="4" t="s">
        <v>8</v>
      </c>
      <c r="C1168" s="1" t="s">
        <v>10</v>
      </c>
      <c r="H1168" s="1" t="str">
        <f aca="false">IF(C1168="","",CONCATENATE(A1168-1.5&amp;"=animations/"&amp;B1168&amp;"/"&amp;C1168&amp;"=1.000=0=0=1,"))</f>
        <v>148.25=animations/GREEN/DOWN=1.000=0=0=1,</v>
      </c>
      <c r="L1168" s="1" t="str">
        <f aca="false">IF(D1168="","",CONCATENATE(A1168-1.5&amp;"=animations/"&amp;B1168&amp;"/"&amp;D1168&amp;"=1.000=0=0=1,"))</f>
        <v/>
      </c>
    </row>
    <row r="1169" customFormat="false" ht="12.75" hidden="false" customHeight="false" outlineLevel="0" collapsed="false">
      <c r="A1169" s="1" t="n">
        <f aca="false">A1168+0.125</f>
        <v>149.875</v>
      </c>
      <c r="B1169" s="3" t="s">
        <v>7</v>
      </c>
      <c r="H1169" s="1" t="str">
        <f aca="false">IF(C1169="","",CONCATENATE(A1169-1.5&amp;"=animations/"&amp;B1169&amp;"/"&amp;C1169&amp;"=1.000=0=0=1,"))</f>
        <v/>
      </c>
      <c r="L1169" s="1" t="str">
        <f aca="false">IF(D1169="","",CONCATENATE(A1169-1.5&amp;"=animations/"&amp;B1169&amp;"/"&amp;D1169&amp;"=1.000=0=0=1,"))</f>
        <v/>
      </c>
    </row>
    <row r="1170" customFormat="false" ht="12.75" hidden="false" customHeight="false" outlineLevel="0" collapsed="false">
      <c r="A1170" s="1" t="n">
        <v>150</v>
      </c>
      <c r="B1170" s="2" t="s">
        <v>4</v>
      </c>
      <c r="H1170" s="1" t="str">
        <f aca="false">IF(C1170="","",CONCATENATE(A1170-1.5&amp;"=animations/"&amp;B1170&amp;"/"&amp;C1170&amp;"=1.000=0=0=1,"))</f>
        <v/>
      </c>
      <c r="L1170" s="1" t="str">
        <f aca="false">IF(D1170="","",CONCATENATE(A1170-1.5&amp;"=animations/"&amp;B1170&amp;"/"&amp;D1170&amp;"=1.000=0=0=1,"))</f>
        <v/>
      </c>
    </row>
    <row r="1171" customFormat="false" ht="12.75" hidden="false" customHeight="false" outlineLevel="0" collapsed="false">
      <c r="A1171" s="1" t="n">
        <f aca="false">A1170+0.125</f>
        <v>150.125</v>
      </c>
      <c r="B1171" s="3" t="s">
        <v>7</v>
      </c>
      <c r="H1171" s="1" t="str">
        <f aca="false">IF(C1171="","",CONCATENATE(A1171-1.5&amp;"=animations/"&amp;B1171&amp;"/"&amp;C1171&amp;"=1.000=0=0=1,"))</f>
        <v/>
      </c>
      <c r="L1171" s="1" t="str">
        <f aca="false">IF(D1171="","",CONCATENATE(A1171-1.5&amp;"=animations/"&amp;B1171&amp;"/"&amp;D1171&amp;"=1.000=0=0=1,"))</f>
        <v/>
      </c>
    </row>
    <row r="1172" customFormat="false" ht="12.75" hidden="false" customHeight="false" outlineLevel="0" collapsed="false">
      <c r="A1172" s="1" t="n">
        <f aca="false">A1171+0.125</f>
        <v>150.25</v>
      </c>
      <c r="B1172" s="4" t="s">
        <v>8</v>
      </c>
      <c r="H1172" s="1" t="str">
        <f aca="false">IF(C1172="","",CONCATENATE(A1172-1.5&amp;"=animations/"&amp;B1172&amp;"/"&amp;C1172&amp;"=1.000=0=0=1,"))</f>
        <v/>
      </c>
      <c r="L1172" s="1" t="str">
        <f aca="false">IF(D1172="","",CONCATENATE(A1172-1.5&amp;"=animations/"&amp;B1172&amp;"/"&amp;D1172&amp;"=1.000=0=0=1,"))</f>
        <v/>
      </c>
    </row>
    <row r="1173" customFormat="false" ht="12.75" hidden="false" customHeight="false" outlineLevel="0" collapsed="false">
      <c r="A1173" s="1" t="n">
        <f aca="false">A1172+0.125</f>
        <v>150.375</v>
      </c>
      <c r="B1173" s="3" t="s">
        <v>7</v>
      </c>
      <c r="H1173" s="1" t="str">
        <f aca="false">IF(C1173="","",CONCATENATE(A1173-1.5&amp;"=animations/"&amp;B1173&amp;"/"&amp;C1173&amp;"=1.000=0=0=1,"))</f>
        <v/>
      </c>
      <c r="L1173" s="1" t="str">
        <f aca="false">IF(D1173="","",CONCATENATE(A1173-1.5&amp;"=animations/"&amp;B1173&amp;"/"&amp;D1173&amp;"=1.000=0=0=1,"))</f>
        <v/>
      </c>
    </row>
    <row r="1174" customFormat="false" ht="12.75" hidden="false" customHeight="false" outlineLevel="0" collapsed="false">
      <c r="A1174" s="1" t="n">
        <f aca="false">A1173+0.125</f>
        <v>150.5</v>
      </c>
      <c r="B1174" s="5" t="s">
        <v>9</v>
      </c>
      <c r="C1174" s="1" t="s">
        <v>11</v>
      </c>
      <c r="H1174" s="1" t="str">
        <f aca="false">IF(C1174="","",CONCATENATE(A1174-1.5&amp;"=animations/"&amp;B1174&amp;"/"&amp;C1174&amp;"=1.000=0=0=1,"))</f>
        <v>149=animations/BLUE/RIGHT=1.000=0=0=1,</v>
      </c>
      <c r="L1174" s="1" t="str">
        <f aca="false">IF(D1174="","",CONCATENATE(A1174-1.5&amp;"=animations/"&amp;B1174&amp;"/"&amp;D1174&amp;"=1.000=0=0=1,"))</f>
        <v/>
      </c>
    </row>
    <row r="1175" customFormat="false" ht="12.75" hidden="false" customHeight="false" outlineLevel="0" collapsed="false">
      <c r="A1175" s="1" t="n">
        <f aca="false">A1174+0.125</f>
        <v>150.625</v>
      </c>
      <c r="B1175" s="3" t="s">
        <v>7</v>
      </c>
      <c r="H1175" s="1" t="str">
        <f aca="false">IF(C1175="","",CONCATENATE(A1175-1.5&amp;"=animations/"&amp;B1175&amp;"/"&amp;C1175&amp;"=1.000=0=0=1,"))</f>
        <v/>
      </c>
      <c r="L1175" s="1" t="str">
        <f aca="false">IF(D1175="","",CONCATENATE(A1175-1.5&amp;"=animations/"&amp;B1175&amp;"/"&amp;D1175&amp;"=1.000=0=0=1,"))</f>
        <v/>
      </c>
    </row>
    <row r="1176" customFormat="false" ht="12.75" hidden="false" customHeight="false" outlineLevel="0" collapsed="false">
      <c r="A1176" s="1" t="n">
        <f aca="false">A1175+0.125</f>
        <v>150.75</v>
      </c>
      <c r="B1176" s="4" t="s">
        <v>8</v>
      </c>
      <c r="H1176" s="1" t="str">
        <f aca="false">IF(C1176="","",CONCATENATE(A1176-1.5&amp;"=animations/"&amp;B1176&amp;"/"&amp;C1176&amp;"=1.000=0=0=1,"))</f>
        <v/>
      </c>
      <c r="L1176" s="1" t="str">
        <f aca="false">IF(D1176="","",CONCATENATE(A1176-1.5&amp;"=animations/"&amp;B1176&amp;"/"&amp;D1176&amp;"=1.000=0=0=1,"))</f>
        <v/>
      </c>
    </row>
    <row r="1177" customFormat="false" ht="12.75" hidden="false" customHeight="false" outlineLevel="0" collapsed="false">
      <c r="A1177" s="1" t="n">
        <f aca="false">A1176+0.125</f>
        <v>150.875</v>
      </c>
      <c r="B1177" s="3" t="s">
        <v>7</v>
      </c>
      <c r="H1177" s="1" t="str">
        <f aca="false">IF(C1177="","",CONCATENATE(A1177-1.5&amp;"=animations/"&amp;B1177&amp;"/"&amp;C1177&amp;"=1.000=0=0=1,"))</f>
        <v/>
      </c>
      <c r="L1177" s="1" t="str">
        <f aca="false">IF(D1177="","",CONCATENATE(A1177-1.5&amp;"=animations/"&amp;B1177&amp;"/"&amp;D1177&amp;"=1.000=0=0=1,"))</f>
        <v/>
      </c>
    </row>
    <row r="1178" customFormat="false" ht="12.75" hidden="false" customHeight="false" outlineLevel="0" collapsed="false">
      <c r="A1178" s="1" t="n">
        <v>151</v>
      </c>
      <c r="B1178" s="2" t="s">
        <v>4</v>
      </c>
      <c r="C1178" s="1" t="s">
        <v>6</v>
      </c>
      <c r="H1178" s="1" t="str">
        <f aca="false">IF(C1178="","",CONCATENATE(A1178-1.5&amp;"=animations/"&amp;B1178&amp;"/"&amp;C1178&amp;"=1.000=0=0=1,"))</f>
        <v>149.5=animations/RED/UP=1.000=0=0=1,</v>
      </c>
      <c r="L1178" s="1" t="str">
        <f aca="false">IF(D1178="","",CONCATENATE(A1178-1.5&amp;"=animations/"&amp;B1178&amp;"/"&amp;D1178&amp;"=1.000=0=0=1,"))</f>
        <v/>
      </c>
    </row>
    <row r="1179" customFormat="false" ht="12.75" hidden="false" customHeight="false" outlineLevel="0" collapsed="false">
      <c r="A1179" s="1" t="n">
        <f aca="false">A1178+0.125</f>
        <v>151.125</v>
      </c>
      <c r="B1179" s="3" t="s">
        <v>7</v>
      </c>
      <c r="H1179" s="1" t="str">
        <f aca="false">IF(C1179="","",CONCATENATE(A1179-1.5&amp;"=animations/"&amp;B1179&amp;"/"&amp;C1179&amp;"=1.000=0=0=1,"))</f>
        <v/>
      </c>
      <c r="L1179" s="1" t="str">
        <f aca="false">IF(D1179="","",CONCATENATE(A1179-1.5&amp;"=animations/"&amp;B1179&amp;"/"&amp;D1179&amp;"=1.000=0=0=1,"))</f>
        <v/>
      </c>
    </row>
    <row r="1180" customFormat="false" ht="12.75" hidden="false" customHeight="false" outlineLevel="0" collapsed="false">
      <c r="A1180" s="1" t="n">
        <f aca="false">A1179+0.125</f>
        <v>151.25</v>
      </c>
      <c r="B1180" s="4" t="s">
        <v>8</v>
      </c>
      <c r="C1180" s="1" t="s">
        <v>10</v>
      </c>
      <c r="H1180" s="1" t="str">
        <f aca="false">IF(C1180="","",CONCATENATE(A1180-1.5&amp;"=animations/"&amp;B1180&amp;"/"&amp;C1180&amp;"=1.000=0=0=1,"))</f>
        <v>149.75=animations/GREEN/DOWN=1.000=0=0=1,</v>
      </c>
      <c r="L1180" s="1" t="str">
        <f aca="false">IF(D1180="","",CONCATENATE(A1180-1.5&amp;"=animations/"&amp;B1180&amp;"/"&amp;D1180&amp;"=1.000=0=0=1,"))</f>
        <v/>
      </c>
    </row>
    <row r="1181" customFormat="false" ht="12.75" hidden="false" customHeight="false" outlineLevel="0" collapsed="false">
      <c r="A1181" s="1" t="n">
        <f aca="false">A1180+0.125</f>
        <v>151.375</v>
      </c>
      <c r="B1181" s="3" t="s">
        <v>7</v>
      </c>
      <c r="H1181" s="1" t="str">
        <f aca="false">IF(C1181="","",CONCATENATE(A1181-1.5&amp;"=animations/"&amp;B1181&amp;"/"&amp;C1181&amp;"=1.000=0=0=1,"))</f>
        <v/>
      </c>
      <c r="L1181" s="1" t="str">
        <f aca="false">IF(D1181="","",CONCATENATE(A1181-1.5&amp;"=animations/"&amp;B1181&amp;"/"&amp;D1181&amp;"=1.000=0=0=1,"))</f>
        <v/>
      </c>
    </row>
    <row r="1182" customFormat="false" ht="12.75" hidden="false" customHeight="false" outlineLevel="0" collapsed="false">
      <c r="A1182" s="1" t="n">
        <f aca="false">A1181+0.125</f>
        <v>151.5</v>
      </c>
      <c r="B1182" s="5" t="s">
        <v>9</v>
      </c>
      <c r="H1182" s="1" t="str">
        <f aca="false">IF(C1182="","",CONCATENATE(A1182-1.5&amp;"=animations/"&amp;B1182&amp;"/"&amp;C1182&amp;"=1.000=0=0=1,"))</f>
        <v/>
      </c>
      <c r="L1182" s="1" t="str">
        <f aca="false">IF(D1182="","",CONCATENATE(A1182-1.5&amp;"=animations/"&amp;B1182&amp;"/"&amp;D1182&amp;"=1.000=0=0=1,"))</f>
        <v/>
      </c>
    </row>
    <row r="1183" customFormat="false" ht="12.75" hidden="false" customHeight="false" outlineLevel="0" collapsed="false">
      <c r="A1183" s="1" t="n">
        <f aca="false">A1182+0.125</f>
        <v>151.625</v>
      </c>
      <c r="B1183" s="3" t="s">
        <v>7</v>
      </c>
      <c r="H1183" s="1" t="str">
        <f aca="false">IF(C1183="","",CONCATENATE(A1183-1.5&amp;"=animations/"&amp;B1183&amp;"/"&amp;C1183&amp;"=1.000=0=0=1,"))</f>
        <v/>
      </c>
      <c r="L1183" s="1" t="str">
        <f aca="false">IF(D1183="","",CONCATENATE(A1183-1.5&amp;"=animations/"&amp;B1183&amp;"/"&amp;D1183&amp;"=1.000=0=0=1,"))</f>
        <v/>
      </c>
    </row>
    <row r="1184" customFormat="false" ht="12.75" hidden="false" customHeight="false" outlineLevel="0" collapsed="false">
      <c r="A1184" s="1" t="n">
        <f aca="false">A1183+0.125</f>
        <v>151.75</v>
      </c>
      <c r="B1184" s="4" t="s">
        <v>8</v>
      </c>
      <c r="C1184" s="1" t="s">
        <v>6</v>
      </c>
      <c r="H1184" s="1" t="str">
        <f aca="false">IF(C1184="","",CONCATENATE(A1184-1.5&amp;"=animations/"&amp;B1184&amp;"/"&amp;C1184&amp;"=1.000=0=0=1,"))</f>
        <v>150.25=animations/GREEN/UP=1.000=0=0=1,</v>
      </c>
      <c r="L1184" s="1" t="str">
        <f aca="false">IF(D1184="","",CONCATENATE(A1184-1.5&amp;"=animations/"&amp;B1184&amp;"/"&amp;D1184&amp;"=1.000=0=0=1,"))</f>
        <v/>
      </c>
    </row>
    <row r="1185" customFormat="false" ht="12.75" hidden="false" customHeight="false" outlineLevel="0" collapsed="false">
      <c r="A1185" s="1" t="n">
        <f aca="false">A1184+0.125</f>
        <v>151.875</v>
      </c>
      <c r="B1185" s="3" t="s">
        <v>7</v>
      </c>
      <c r="H1185" s="1" t="str">
        <f aca="false">IF(C1185="","",CONCATENATE(A1185-1.5&amp;"=animations/"&amp;B1185&amp;"/"&amp;C1185&amp;"=1.000=0=0=1,"))</f>
        <v/>
      </c>
      <c r="L1185" s="1" t="str">
        <f aca="false">IF(D1185="","",CONCATENATE(A1185-1.5&amp;"=animations/"&amp;B1185&amp;"/"&amp;D1185&amp;"=1.000=0=0=1,"))</f>
        <v/>
      </c>
    </row>
    <row r="1186" customFormat="false" ht="12.75" hidden="false" customHeight="false" outlineLevel="0" collapsed="false">
      <c r="A1186" s="1" t="n">
        <v>152</v>
      </c>
      <c r="B1186" s="2" t="s">
        <v>4</v>
      </c>
      <c r="H1186" s="1" t="str">
        <f aca="false">IF(C1186="","",CONCATENATE(A1186-1.5&amp;"=animations/"&amp;B1186&amp;"/"&amp;C1186&amp;"=1.000=0=0=1,"))</f>
        <v/>
      </c>
      <c r="L1186" s="1" t="str">
        <f aca="false">IF(D1186="","",CONCATENATE(A1186-1.5&amp;"=animations/"&amp;B1186&amp;"/"&amp;D1186&amp;"=1.000=0=0=1,"))</f>
        <v/>
      </c>
    </row>
    <row r="1187" customFormat="false" ht="12.75" hidden="false" customHeight="false" outlineLevel="0" collapsed="false">
      <c r="A1187" s="1" t="n">
        <f aca="false">A1186+0.125</f>
        <v>152.125</v>
      </c>
      <c r="B1187" s="3" t="s">
        <v>7</v>
      </c>
      <c r="H1187" s="1" t="str">
        <f aca="false">IF(C1187="","",CONCATENATE(A1187-1.5&amp;"=animations/"&amp;B1187&amp;"/"&amp;C1187&amp;"=1.000=0=0=1,"))</f>
        <v/>
      </c>
      <c r="L1187" s="1" t="str">
        <f aca="false">IF(D1187="","",CONCATENATE(A1187-1.5&amp;"=animations/"&amp;B1187&amp;"/"&amp;D1187&amp;"=1.000=0=0=1,"))</f>
        <v/>
      </c>
    </row>
    <row r="1188" customFormat="false" ht="12.75" hidden="false" customHeight="false" outlineLevel="0" collapsed="false">
      <c r="A1188" s="1" t="n">
        <f aca="false">A1187+0.125</f>
        <v>152.25</v>
      </c>
      <c r="B1188" s="4" t="s">
        <v>8</v>
      </c>
      <c r="H1188" s="1" t="str">
        <f aca="false">IF(C1188="","",CONCATENATE(A1188-1.5&amp;"=animations/"&amp;B1188&amp;"/"&amp;C1188&amp;"=1.000=0=0=1,"))</f>
        <v/>
      </c>
      <c r="L1188" s="1" t="str">
        <f aca="false">IF(D1188="","",CONCATENATE(A1188-1.5&amp;"=animations/"&amp;B1188&amp;"/"&amp;D1188&amp;"=1.000=0=0=1,"))</f>
        <v/>
      </c>
    </row>
    <row r="1189" customFormat="false" ht="12.75" hidden="false" customHeight="false" outlineLevel="0" collapsed="false">
      <c r="A1189" s="1" t="n">
        <f aca="false">A1188+0.125</f>
        <v>152.375</v>
      </c>
      <c r="B1189" s="3" t="s">
        <v>7</v>
      </c>
      <c r="H1189" s="1" t="str">
        <f aca="false">IF(C1189="","",CONCATENATE(A1189-1.5&amp;"=animations/"&amp;B1189&amp;"/"&amp;C1189&amp;"=1.000=0=0=1,"))</f>
        <v/>
      </c>
      <c r="L1189" s="1" t="str">
        <f aca="false">IF(D1189="","",CONCATENATE(A1189-1.5&amp;"=animations/"&amp;B1189&amp;"/"&amp;D1189&amp;"=1.000=0=0=1,"))</f>
        <v/>
      </c>
    </row>
    <row r="1190" customFormat="false" ht="12.75" hidden="false" customHeight="false" outlineLevel="0" collapsed="false">
      <c r="A1190" s="1" t="n">
        <f aca="false">A1189+0.125</f>
        <v>152.5</v>
      </c>
      <c r="B1190" s="5" t="s">
        <v>9</v>
      </c>
      <c r="C1190" s="1" t="s">
        <v>11</v>
      </c>
      <c r="H1190" s="1" t="str">
        <f aca="false">IF(C1190="","",CONCATENATE(A1190-1.5&amp;"=animations/"&amp;B1190&amp;"/"&amp;C1190&amp;"=1.000=0=0=1,"))</f>
        <v>151=animations/BLUE/RIGHT=1.000=0=0=1,</v>
      </c>
      <c r="L1190" s="1" t="str">
        <f aca="false">IF(D1190="","",CONCATENATE(A1190-1.5&amp;"=animations/"&amp;B1190&amp;"/"&amp;D1190&amp;"=1.000=0=0=1,"))</f>
        <v/>
      </c>
    </row>
    <row r="1191" customFormat="false" ht="12.75" hidden="false" customHeight="false" outlineLevel="0" collapsed="false">
      <c r="A1191" s="1" t="n">
        <f aca="false">A1190+0.125</f>
        <v>152.625</v>
      </c>
      <c r="B1191" s="3" t="s">
        <v>7</v>
      </c>
      <c r="H1191" s="1" t="str">
        <f aca="false">IF(C1191="","",CONCATENATE(A1191-1.5&amp;"=animations/"&amp;B1191&amp;"/"&amp;C1191&amp;"=1.000=0=0=1,"))</f>
        <v/>
      </c>
      <c r="L1191" s="1" t="str">
        <f aca="false">IF(D1191="","",CONCATENATE(A1191-1.5&amp;"=animations/"&amp;B1191&amp;"/"&amp;D1191&amp;"=1.000=0=0=1,"))</f>
        <v/>
      </c>
    </row>
    <row r="1192" customFormat="false" ht="12.75" hidden="false" customHeight="false" outlineLevel="0" collapsed="false">
      <c r="A1192" s="1" t="n">
        <f aca="false">A1191+0.125</f>
        <v>152.75</v>
      </c>
      <c r="B1192" s="4" t="s">
        <v>8</v>
      </c>
      <c r="H1192" s="1" t="str">
        <f aca="false">IF(C1192="","",CONCATENATE(A1192-1.5&amp;"=animations/"&amp;B1192&amp;"/"&amp;C1192&amp;"=1.000=0=0=1,"))</f>
        <v/>
      </c>
      <c r="L1192" s="1" t="str">
        <f aca="false">IF(D1192="","",CONCATENATE(A1192-1.5&amp;"=animations/"&amp;B1192&amp;"/"&amp;D1192&amp;"=1.000=0=0=1,"))</f>
        <v/>
      </c>
    </row>
    <row r="1193" customFormat="false" ht="12.75" hidden="false" customHeight="false" outlineLevel="0" collapsed="false">
      <c r="A1193" s="1" t="n">
        <f aca="false">A1192+0.125</f>
        <v>152.875</v>
      </c>
      <c r="B1193" s="3" t="s">
        <v>7</v>
      </c>
      <c r="H1193" s="1" t="str">
        <f aca="false">IF(C1193="","",CONCATENATE(A1193-1.5&amp;"=animations/"&amp;B1193&amp;"/"&amp;C1193&amp;"=1.000=0=0=1,"))</f>
        <v/>
      </c>
      <c r="L1193" s="1" t="str">
        <f aca="false">IF(D1193="","",CONCATENATE(A1193-1.5&amp;"=animations/"&amp;B1193&amp;"/"&amp;D1193&amp;"=1.000=0=0=1,"))</f>
        <v/>
      </c>
    </row>
    <row r="1194" customFormat="false" ht="12.75" hidden="false" customHeight="false" outlineLevel="0" collapsed="false">
      <c r="A1194" s="1" t="n">
        <v>153</v>
      </c>
      <c r="B1194" s="2" t="s">
        <v>4</v>
      </c>
      <c r="C1194" s="1" t="s">
        <v>5</v>
      </c>
      <c r="H1194" s="1" t="str">
        <f aca="false">IF(C1194="","",CONCATENATE(A1194-1.5&amp;"=animations/"&amp;B1194&amp;"/"&amp;C1194&amp;"=1.000=0=0=1,"))</f>
        <v>151.5=animations/RED/LEFT=1.000=0=0=1,</v>
      </c>
      <c r="L1194" s="1" t="str">
        <f aca="false">IF(D1194="","",CONCATENATE(A1194-1.5&amp;"=animations/"&amp;B1194&amp;"/"&amp;D1194&amp;"=1.000=0=0=1,"))</f>
        <v/>
      </c>
    </row>
    <row r="1195" customFormat="false" ht="12.75" hidden="false" customHeight="false" outlineLevel="0" collapsed="false">
      <c r="A1195" s="1" t="n">
        <f aca="false">A1194+0.125</f>
        <v>153.125</v>
      </c>
      <c r="B1195" s="3" t="s">
        <v>7</v>
      </c>
      <c r="H1195" s="1" t="str">
        <f aca="false">IF(C1195="","",CONCATENATE(A1195-1.5&amp;"=animations/"&amp;B1195&amp;"/"&amp;C1195&amp;"=1.000=0=0=1,"))</f>
        <v/>
      </c>
      <c r="L1195" s="1" t="str">
        <f aca="false">IF(D1195="","",CONCATENATE(A1195-1.5&amp;"=animations/"&amp;B1195&amp;"/"&amp;D1195&amp;"=1.000=0=0=1,"))</f>
        <v/>
      </c>
    </row>
    <row r="1196" customFormat="false" ht="12.75" hidden="false" customHeight="false" outlineLevel="0" collapsed="false">
      <c r="A1196" s="1" t="n">
        <f aca="false">A1195+0.125</f>
        <v>153.25</v>
      </c>
      <c r="B1196" s="4" t="s">
        <v>8</v>
      </c>
      <c r="C1196" s="1" t="s">
        <v>11</v>
      </c>
      <c r="H1196" s="1" t="str">
        <f aca="false">IF(C1196="","",CONCATENATE(A1196-1.5&amp;"=animations/"&amp;B1196&amp;"/"&amp;C1196&amp;"=1.000=0=0=1,"))</f>
        <v>151.75=animations/GREEN/RIGHT=1.000=0=0=1,</v>
      </c>
      <c r="L1196" s="1" t="str">
        <f aca="false">IF(D1196="","",CONCATENATE(A1196-1.5&amp;"=animations/"&amp;B1196&amp;"/"&amp;D1196&amp;"=1.000=0=0=1,"))</f>
        <v/>
      </c>
    </row>
    <row r="1197" customFormat="false" ht="12.75" hidden="false" customHeight="false" outlineLevel="0" collapsed="false">
      <c r="A1197" s="1" t="n">
        <f aca="false">A1196+0.125</f>
        <v>153.375</v>
      </c>
      <c r="B1197" s="3" t="s">
        <v>7</v>
      </c>
      <c r="H1197" s="1" t="str">
        <f aca="false">IF(C1197="","",CONCATENATE(A1197-1.5&amp;"=animations/"&amp;B1197&amp;"/"&amp;C1197&amp;"=1.000=0=0=1,"))</f>
        <v/>
      </c>
      <c r="L1197" s="1" t="str">
        <f aca="false">IF(D1197="","",CONCATENATE(A1197-1.5&amp;"=animations/"&amp;B1197&amp;"/"&amp;D1197&amp;"=1.000=0=0=1,"))</f>
        <v/>
      </c>
    </row>
    <row r="1198" customFormat="false" ht="12.75" hidden="false" customHeight="false" outlineLevel="0" collapsed="false">
      <c r="A1198" s="1" t="n">
        <f aca="false">A1197+0.125</f>
        <v>153.5</v>
      </c>
      <c r="B1198" s="5" t="s">
        <v>9</v>
      </c>
      <c r="H1198" s="1" t="str">
        <f aca="false">IF(C1198="","",CONCATENATE(A1198-1.5&amp;"=animations/"&amp;B1198&amp;"/"&amp;C1198&amp;"=1.000=0=0=1,"))</f>
        <v/>
      </c>
      <c r="L1198" s="1" t="str">
        <f aca="false">IF(D1198="","",CONCATENATE(A1198-1.5&amp;"=animations/"&amp;B1198&amp;"/"&amp;D1198&amp;"=1.000=0=0=1,"))</f>
        <v/>
      </c>
    </row>
    <row r="1199" customFormat="false" ht="12.75" hidden="false" customHeight="false" outlineLevel="0" collapsed="false">
      <c r="A1199" s="1" t="n">
        <f aca="false">A1198+0.125</f>
        <v>153.625</v>
      </c>
      <c r="B1199" s="3" t="s">
        <v>7</v>
      </c>
      <c r="H1199" s="1" t="str">
        <f aca="false">IF(C1199="","",CONCATENATE(A1199-1.5&amp;"=animations/"&amp;B1199&amp;"/"&amp;C1199&amp;"=1.000=0=0=1,"))</f>
        <v/>
      </c>
      <c r="L1199" s="1" t="str">
        <f aca="false">IF(D1199="","",CONCATENATE(A1199-1.5&amp;"=animations/"&amp;B1199&amp;"/"&amp;D1199&amp;"=1.000=0=0=1,"))</f>
        <v/>
      </c>
    </row>
    <row r="1200" customFormat="false" ht="12.75" hidden="false" customHeight="false" outlineLevel="0" collapsed="false">
      <c r="A1200" s="1" t="n">
        <f aca="false">A1199+0.125</f>
        <v>153.75</v>
      </c>
      <c r="B1200" s="4" t="s">
        <v>8</v>
      </c>
      <c r="C1200" s="1" t="s">
        <v>10</v>
      </c>
      <c r="H1200" s="1" t="str">
        <f aca="false">IF(C1200="","",CONCATENATE(A1200-1.5&amp;"=animations/"&amp;B1200&amp;"/"&amp;C1200&amp;"=1.000=0=0=1,"))</f>
        <v>152.25=animations/GREEN/DOWN=1.000=0=0=1,</v>
      </c>
      <c r="L1200" s="1" t="str">
        <f aca="false">IF(D1200="","",CONCATENATE(A1200-1.5&amp;"=animations/"&amp;B1200&amp;"/"&amp;D1200&amp;"=1.000=0=0=1,"))</f>
        <v/>
      </c>
    </row>
    <row r="1201" customFormat="false" ht="12.75" hidden="false" customHeight="false" outlineLevel="0" collapsed="false">
      <c r="A1201" s="1" t="n">
        <f aca="false">A1200+0.125</f>
        <v>153.875</v>
      </c>
      <c r="B1201" s="3" t="s">
        <v>7</v>
      </c>
      <c r="H1201" s="1" t="str">
        <f aca="false">IF(C1201="","",CONCATENATE(A1201-1.5&amp;"=animations/"&amp;B1201&amp;"/"&amp;C1201&amp;"=1.000=0=0=1,"))</f>
        <v/>
      </c>
      <c r="L1201" s="1" t="str">
        <f aca="false">IF(D1201="","",CONCATENATE(A1201-1.5&amp;"=animations/"&amp;B1201&amp;"/"&amp;D1201&amp;"=1.000=0=0=1,"))</f>
        <v/>
      </c>
    </row>
    <row r="1202" customFormat="false" ht="12.75" hidden="false" customHeight="false" outlineLevel="0" collapsed="false">
      <c r="A1202" s="1" t="n">
        <v>154</v>
      </c>
      <c r="B1202" s="2" t="s">
        <v>4</v>
      </c>
      <c r="H1202" s="1" t="str">
        <f aca="false">IF(C1202="","",CONCATENATE(A1202-1.5&amp;"=animations/"&amp;B1202&amp;"/"&amp;C1202&amp;"=1.000=0=0=1,"))</f>
        <v/>
      </c>
      <c r="L1202" s="1" t="str">
        <f aca="false">IF(D1202="","",CONCATENATE(A1202-1.5&amp;"=animations/"&amp;B1202&amp;"/"&amp;D1202&amp;"=1.000=0=0=1,"))</f>
        <v/>
      </c>
    </row>
    <row r="1203" customFormat="false" ht="12.75" hidden="false" customHeight="false" outlineLevel="0" collapsed="false">
      <c r="A1203" s="1" t="n">
        <f aca="false">A1202+0.125</f>
        <v>154.125</v>
      </c>
      <c r="B1203" s="3" t="s">
        <v>7</v>
      </c>
      <c r="H1203" s="1" t="str">
        <f aca="false">IF(C1203="","",CONCATENATE(A1203-1.5&amp;"=animations/"&amp;B1203&amp;"/"&amp;C1203&amp;"=1.000=0=0=1,"))</f>
        <v/>
      </c>
      <c r="L1203" s="1" t="str">
        <f aca="false">IF(D1203="","",CONCATENATE(A1203-1.5&amp;"=animations/"&amp;B1203&amp;"/"&amp;D1203&amp;"=1.000=0=0=1,"))</f>
        <v/>
      </c>
    </row>
    <row r="1204" customFormat="false" ht="12.75" hidden="false" customHeight="false" outlineLevel="0" collapsed="false">
      <c r="A1204" s="1" t="n">
        <f aca="false">A1203+0.125</f>
        <v>154.25</v>
      </c>
      <c r="B1204" s="4" t="s">
        <v>8</v>
      </c>
      <c r="C1204" s="1" t="s">
        <v>6</v>
      </c>
      <c r="H1204" s="1" t="str">
        <f aca="false">IF(C1204="","",CONCATENATE(A1204-1.5&amp;"=animations/"&amp;B1204&amp;"/"&amp;C1204&amp;"=1.000=0=0=1,"))</f>
        <v>152.75=animations/GREEN/UP=1.000=0=0=1,</v>
      </c>
      <c r="L1204" s="1" t="str">
        <f aca="false">IF(D1204="","",CONCATENATE(A1204-1.5&amp;"=animations/"&amp;B1204&amp;"/"&amp;D1204&amp;"=1.000=0=0=1,"))</f>
        <v/>
      </c>
    </row>
    <row r="1205" customFormat="false" ht="12.75" hidden="false" customHeight="false" outlineLevel="0" collapsed="false">
      <c r="A1205" s="1" t="n">
        <f aca="false">A1204+0.125</f>
        <v>154.375</v>
      </c>
      <c r="B1205" s="3" t="s">
        <v>7</v>
      </c>
      <c r="H1205" s="1" t="str">
        <f aca="false">IF(C1205="","",CONCATENATE(A1205-1.5&amp;"=animations/"&amp;B1205&amp;"/"&amp;C1205&amp;"=1.000=0=0=1,"))</f>
        <v/>
      </c>
      <c r="L1205" s="1" t="str">
        <f aca="false">IF(D1205="","",CONCATENATE(A1205-1.5&amp;"=animations/"&amp;B1205&amp;"/"&amp;D1205&amp;"=1.000=0=0=1,"))</f>
        <v/>
      </c>
    </row>
    <row r="1206" customFormat="false" ht="12.75" hidden="false" customHeight="false" outlineLevel="0" collapsed="false">
      <c r="A1206" s="1" t="n">
        <f aca="false">A1205+0.125</f>
        <v>154.5</v>
      </c>
      <c r="B1206" s="5" t="s">
        <v>9</v>
      </c>
      <c r="C1206" s="1" t="s">
        <v>5</v>
      </c>
      <c r="H1206" s="1" t="str">
        <f aca="false">IF(C1206="","",CONCATENATE(A1206-1.5&amp;"=animations/"&amp;B1206&amp;"/"&amp;C1206&amp;"=1.000=0=0=1,"))</f>
        <v>153=animations/BLUE/LEFT=1.000=0=0=1,</v>
      </c>
      <c r="L1206" s="1" t="str">
        <f aca="false">IF(D1206="","",CONCATENATE(A1206-1.5&amp;"=animations/"&amp;B1206&amp;"/"&amp;D1206&amp;"=1.000=0=0=1,"))</f>
        <v/>
      </c>
    </row>
    <row r="1207" customFormat="false" ht="12.75" hidden="false" customHeight="false" outlineLevel="0" collapsed="false">
      <c r="A1207" s="1" t="n">
        <f aca="false">A1206+0.125</f>
        <v>154.625</v>
      </c>
      <c r="B1207" s="3" t="s">
        <v>7</v>
      </c>
      <c r="H1207" s="1" t="str">
        <f aca="false">IF(C1207="","",CONCATENATE(A1207-1.5&amp;"=animations/"&amp;B1207&amp;"/"&amp;C1207&amp;"=1.000=0=0=1,"))</f>
        <v/>
      </c>
      <c r="L1207" s="1" t="str">
        <f aca="false">IF(D1207="","",CONCATENATE(A1207-1.5&amp;"=animations/"&amp;B1207&amp;"/"&amp;D1207&amp;"=1.000=0=0=1,"))</f>
        <v/>
      </c>
    </row>
    <row r="1208" customFormat="false" ht="12.75" hidden="false" customHeight="false" outlineLevel="0" collapsed="false">
      <c r="A1208" s="1" t="n">
        <f aca="false">A1207+0.125</f>
        <v>154.75</v>
      </c>
      <c r="B1208" s="4" t="s">
        <v>8</v>
      </c>
      <c r="C1208" s="1" t="s">
        <v>11</v>
      </c>
      <c r="H1208" s="1" t="str">
        <f aca="false">IF(C1208="","",CONCATENATE(A1208-1.5&amp;"=animations/"&amp;B1208&amp;"/"&amp;C1208&amp;"=1.000=0=0=1,"))</f>
        <v>153.25=animations/GREEN/RIGHT=1.000=0=0=1,</v>
      </c>
      <c r="L1208" s="1" t="str">
        <f aca="false">IF(D1208="","",CONCATENATE(A1208-1.5&amp;"=animations/"&amp;B1208&amp;"/"&amp;D1208&amp;"=1.000=0=0=1,"))</f>
        <v/>
      </c>
    </row>
    <row r="1209" customFormat="false" ht="12.75" hidden="false" customHeight="false" outlineLevel="0" collapsed="false">
      <c r="A1209" s="1" t="n">
        <f aca="false">A1208+0.125</f>
        <v>154.875</v>
      </c>
      <c r="B1209" s="3" t="s">
        <v>7</v>
      </c>
      <c r="H1209" s="1" t="str">
        <f aca="false">IF(C1209="","",CONCATENATE(A1209-1.5&amp;"=animations/"&amp;B1209&amp;"/"&amp;C1209&amp;"=1.000=0=0=1,"))</f>
        <v/>
      </c>
      <c r="L1209" s="1" t="str">
        <f aca="false">IF(D1209="","",CONCATENATE(A1209-1.5&amp;"=animations/"&amp;B1209&amp;"/"&amp;D1209&amp;"=1.000=0=0=1,"))</f>
        <v/>
      </c>
    </row>
    <row r="1210" customFormat="false" ht="12.75" hidden="false" customHeight="false" outlineLevel="0" collapsed="false">
      <c r="A1210" s="1" t="n">
        <v>155</v>
      </c>
      <c r="B1210" s="2" t="s">
        <v>4</v>
      </c>
      <c r="C1210" s="1" t="s">
        <v>6</v>
      </c>
      <c r="H1210" s="1" t="str">
        <f aca="false">IF(C1210="","",CONCATENATE(A1210-1.5&amp;"=animations/"&amp;B1210&amp;"/"&amp;C1210&amp;"=1.000=0=0=1,"))</f>
        <v>153.5=animations/RED/UP=1.000=0=0=1,</v>
      </c>
      <c r="L1210" s="1" t="str">
        <f aca="false">IF(D1210="","",CONCATENATE(A1210-1.5&amp;"=animations/"&amp;B1210&amp;"/"&amp;D1210&amp;"=1.000=0=0=1,"))</f>
        <v/>
      </c>
    </row>
    <row r="1211" customFormat="false" ht="12.75" hidden="false" customHeight="false" outlineLevel="0" collapsed="false">
      <c r="A1211" s="1" t="n">
        <f aca="false">A1210+0.125</f>
        <v>155.125</v>
      </c>
      <c r="B1211" s="3" t="s">
        <v>7</v>
      </c>
      <c r="H1211" s="1" t="str">
        <f aca="false">IF(C1211="","",CONCATENATE(A1211-1.5&amp;"=animations/"&amp;B1211&amp;"/"&amp;C1211&amp;"=1.000=0=0=1,"))</f>
        <v/>
      </c>
      <c r="L1211" s="1" t="str">
        <f aca="false">IF(D1211="","",CONCATENATE(A1211-1.5&amp;"=animations/"&amp;B1211&amp;"/"&amp;D1211&amp;"=1.000=0=0=1,"))</f>
        <v/>
      </c>
    </row>
    <row r="1212" customFormat="false" ht="12.75" hidden="false" customHeight="false" outlineLevel="0" collapsed="false">
      <c r="A1212" s="1" t="n">
        <f aca="false">A1211+0.125</f>
        <v>155.25</v>
      </c>
      <c r="B1212" s="4" t="s">
        <v>8</v>
      </c>
      <c r="C1212" s="1" t="s">
        <v>10</v>
      </c>
      <c r="H1212" s="1" t="str">
        <f aca="false">IF(C1212="","",CONCATENATE(A1212-1.5&amp;"=animations/"&amp;B1212&amp;"/"&amp;C1212&amp;"=1.000=0=0=1,"))</f>
        <v>153.75=animations/GREEN/DOWN=1.000=0=0=1,</v>
      </c>
      <c r="L1212" s="1" t="str">
        <f aca="false">IF(D1212="","",CONCATENATE(A1212-1.5&amp;"=animations/"&amp;B1212&amp;"/"&amp;D1212&amp;"=1.000=0=0=1,"))</f>
        <v/>
      </c>
    </row>
    <row r="1213" customFormat="false" ht="12.75" hidden="false" customHeight="false" outlineLevel="0" collapsed="false">
      <c r="A1213" s="1" t="n">
        <f aca="false">A1212+0.125</f>
        <v>155.375</v>
      </c>
      <c r="B1213" s="3" t="s">
        <v>7</v>
      </c>
      <c r="H1213" s="1" t="str">
        <f aca="false">IF(C1213="","",CONCATENATE(A1213-1.5&amp;"=animations/"&amp;B1213&amp;"/"&amp;C1213&amp;"=1.000=0=0=1,"))</f>
        <v/>
      </c>
      <c r="L1213" s="1" t="str">
        <f aca="false">IF(D1213="","",CONCATENATE(A1213-1.5&amp;"=animations/"&amp;B1213&amp;"/"&amp;D1213&amp;"=1.000=0=0=1,"))</f>
        <v/>
      </c>
    </row>
    <row r="1214" customFormat="false" ht="12.75" hidden="false" customHeight="false" outlineLevel="0" collapsed="false">
      <c r="A1214" s="1" t="n">
        <f aca="false">A1213+0.125</f>
        <v>155.5</v>
      </c>
      <c r="B1214" s="5" t="s">
        <v>9</v>
      </c>
      <c r="C1214" s="1" t="s">
        <v>5</v>
      </c>
      <c r="H1214" s="1" t="str">
        <f aca="false">IF(C1214="","",CONCATENATE(A1214-1.5&amp;"=animations/"&amp;B1214&amp;"/"&amp;C1214&amp;"=1.000=0=0=1,"))</f>
        <v>154=animations/BLUE/LEFT=1.000=0=0=1,</v>
      </c>
      <c r="L1214" s="1" t="str">
        <f aca="false">IF(D1214="","",CONCATENATE(A1214-1.5&amp;"=animations/"&amp;B1214&amp;"/"&amp;D1214&amp;"=1.000=0=0=1,"))</f>
        <v/>
      </c>
    </row>
    <row r="1215" customFormat="false" ht="12.75" hidden="false" customHeight="false" outlineLevel="0" collapsed="false">
      <c r="A1215" s="1" t="n">
        <f aca="false">A1214+0.125</f>
        <v>155.625</v>
      </c>
      <c r="B1215" s="3" t="s">
        <v>7</v>
      </c>
      <c r="H1215" s="1" t="str">
        <f aca="false">IF(C1215="","",CONCATENATE(A1215-1.5&amp;"=animations/"&amp;B1215&amp;"/"&amp;C1215&amp;"=1.000=0=0=1,"))</f>
        <v/>
      </c>
      <c r="L1215" s="1" t="str">
        <f aca="false">IF(D1215="","",CONCATENATE(A1215-1.5&amp;"=animations/"&amp;B1215&amp;"/"&amp;D1215&amp;"=1.000=0=0=1,"))</f>
        <v/>
      </c>
    </row>
    <row r="1216" customFormat="false" ht="12.75" hidden="false" customHeight="false" outlineLevel="0" collapsed="false">
      <c r="A1216" s="1" t="n">
        <f aca="false">A1215+0.125</f>
        <v>155.75</v>
      </c>
      <c r="B1216" s="4" t="s">
        <v>8</v>
      </c>
      <c r="C1216" s="1" t="s">
        <v>6</v>
      </c>
      <c r="H1216" s="1" t="str">
        <f aca="false">IF(C1216="","",CONCATENATE(A1216-1.5&amp;"=animations/"&amp;B1216&amp;"/"&amp;C1216&amp;"=1.000=0=0=1,"))</f>
        <v>154.25=animations/GREEN/UP=1.000=0=0=1,</v>
      </c>
      <c r="L1216" s="1" t="str">
        <f aca="false">IF(D1216="","",CONCATENATE(A1216-1.5&amp;"=animations/"&amp;B1216&amp;"/"&amp;D1216&amp;"=1.000=0=0=1,"))</f>
        <v/>
      </c>
    </row>
    <row r="1217" customFormat="false" ht="12.75" hidden="false" customHeight="false" outlineLevel="0" collapsed="false">
      <c r="A1217" s="1" t="n">
        <f aca="false">A1216+0.125</f>
        <v>155.875</v>
      </c>
      <c r="B1217" s="3" t="s">
        <v>7</v>
      </c>
      <c r="H1217" s="1" t="str">
        <f aca="false">IF(C1217="","",CONCATENATE(A1217-1.5&amp;"=animations/"&amp;B1217&amp;"/"&amp;C1217&amp;"=1.000=0=0=1,"))</f>
        <v/>
      </c>
      <c r="L1217" s="1" t="str">
        <f aca="false">IF(D1217="","",CONCATENATE(A1217-1.5&amp;"=animations/"&amp;B1217&amp;"/"&amp;D1217&amp;"=1.000=0=0=1,"))</f>
        <v/>
      </c>
    </row>
    <row r="1218" customFormat="false" ht="12.75" hidden="false" customHeight="false" outlineLevel="0" collapsed="false">
      <c r="A1218" s="1" t="n">
        <v>156</v>
      </c>
      <c r="B1218" s="2" t="s">
        <v>4</v>
      </c>
      <c r="C1218" s="1" t="s">
        <v>10</v>
      </c>
      <c r="H1218" s="1" t="str">
        <f aca="false">IF(C1218="","",CONCATENATE(A1218-1.5&amp;"=animations/"&amp;B1218&amp;"/"&amp;C1218&amp;"=1.000=0=0=1,"))</f>
        <v>154.5=animations/RED/DOWN=1.000=0=0=1,</v>
      </c>
      <c r="L1218" s="1" t="str">
        <f aca="false">IF(D1218="","",CONCATENATE(A1218-1.5&amp;"=animations/"&amp;B1218&amp;"/"&amp;D1218&amp;"=1.000=0=0=1,"))</f>
        <v/>
      </c>
    </row>
    <row r="1219" customFormat="false" ht="12.75" hidden="false" customHeight="false" outlineLevel="0" collapsed="false">
      <c r="A1219" s="1" t="n">
        <f aca="false">A1218+0.125</f>
        <v>156.125</v>
      </c>
      <c r="B1219" s="3" t="s">
        <v>7</v>
      </c>
      <c r="H1219" s="1" t="str">
        <f aca="false">IF(C1219="","",CONCATENATE(A1219-1.5&amp;"=animations/"&amp;B1219&amp;"/"&amp;C1219&amp;"=1.000=0=0=1,"))</f>
        <v/>
      </c>
      <c r="L1219" s="1" t="str">
        <f aca="false">IF(D1219="","",CONCATENATE(A1219-1.5&amp;"=animations/"&amp;B1219&amp;"/"&amp;D1219&amp;"=1.000=0=0=1,"))</f>
        <v/>
      </c>
    </row>
    <row r="1220" customFormat="false" ht="12.75" hidden="false" customHeight="false" outlineLevel="0" collapsed="false">
      <c r="A1220" s="1" t="n">
        <f aca="false">A1219+0.125</f>
        <v>156.25</v>
      </c>
      <c r="B1220" s="4" t="s">
        <v>8</v>
      </c>
      <c r="H1220" s="1" t="str">
        <f aca="false">IF(C1220="","",CONCATENATE(A1220-1.5&amp;"=animations/"&amp;B1220&amp;"/"&amp;C1220&amp;"=1.000=0=0=1,"))</f>
        <v/>
      </c>
      <c r="L1220" s="1" t="str">
        <f aca="false">IF(D1220="","",CONCATENATE(A1220-1.5&amp;"=animations/"&amp;B1220&amp;"/"&amp;D1220&amp;"=1.000=0=0=1,"))</f>
        <v/>
      </c>
    </row>
    <row r="1221" customFormat="false" ht="12.75" hidden="false" customHeight="false" outlineLevel="0" collapsed="false">
      <c r="A1221" s="1" t="n">
        <f aca="false">A1220+0.125</f>
        <v>156.375</v>
      </c>
      <c r="B1221" s="3" t="s">
        <v>7</v>
      </c>
      <c r="H1221" s="1" t="str">
        <f aca="false">IF(C1221="","",CONCATENATE(A1221-1.5&amp;"=animations/"&amp;B1221&amp;"/"&amp;C1221&amp;"=1.000=0=0=1,"))</f>
        <v/>
      </c>
      <c r="L1221" s="1" t="str">
        <f aca="false">IF(D1221="","",CONCATENATE(A1221-1.5&amp;"=animations/"&amp;B1221&amp;"/"&amp;D1221&amp;"=1.000=0=0=1,"))</f>
        <v/>
      </c>
    </row>
    <row r="1222" customFormat="false" ht="12.75" hidden="false" customHeight="false" outlineLevel="0" collapsed="false">
      <c r="A1222" s="1" t="n">
        <f aca="false">A1221+0.125</f>
        <v>156.5</v>
      </c>
      <c r="B1222" s="5" t="s">
        <v>9</v>
      </c>
      <c r="C1222" s="1" t="s">
        <v>10</v>
      </c>
      <c r="H1222" s="1" t="str">
        <f aca="false">IF(C1222="","",CONCATENATE(A1222-1.5&amp;"=animations/"&amp;B1222&amp;"/"&amp;C1222&amp;"=1.000=0=0=1,"))</f>
        <v>155=animations/BLUE/DOWN=1.000=0=0=1,</v>
      </c>
      <c r="L1222" s="1" t="str">
        <f aca="false">IF(D1222="","",CONCATENATE(A1222-1.5&amp;"=animations/"&amp;B1222&amp;"/"&amp;D1222&amp;"=1.000=0=0=1,"))</f>
        <v/>
      </c>
    </row>
    <row r="1223" customFormat="false" ht="12.75" hidden="false" customHeight="false" outlineLevel="0" collapsed="false">
      <c r="A1223" s="1" t="n">
        <f aca="false">A1222+0.125</f>
        <v>156.625</v>
      </c>
      <c r="B1223" s="3" t="s">
        <v>7</v>
      </c>
      <c r="H1223" s="1" t="str">
        <f aca="false">IF(C1223="","",CONCATENATE(A1223-1.5&amp;"=animations/"&amp;B1223&amp;"/"&amp;C1223&amp;"=1.000=0=0=1,"))</f>
        <v/>
      </c>
      <c r="L1223" s="1" t="str">
        <f aca="false">IF(D1223="","",CONCATENATE(A1223-1.5&amp;"=animations/"&amp;B1223&amp;"/"&amp;D1223&amp;"=1.000=0=0=1,"))</f>
        <v/>
      </c>
    </row>
    <row r="1224" customFormat="false" ht="12.75" hidden="false" customHeight="false" outlineLevel="0" collapsed="false">
      <c r="A1224" s="1" t="n">
        <f aca="false">A1223+0.125</f>
        <v>156.75</v>
      </c>
      <c r="B1224" s="4" t="s">
        <v>8</v>
      </c>
      <c r="C1224" s="1" t="s">
        <v>11</v>
      </c>
      <c r="H1224" s="1" t="str">
        <f aca="false">IF(C1224="","",CONCATENATE(A1224-1.5&amp;"=animations/"&amp;B1224&amp;"/"&amp;C1224&amp;"=1.000=0=0=1,"))</f>
        <v>155.25=animations/GREEN/RIGHT=1.000=0=0=1,</v>
      </c>
      <c r="L1224" s="1" t="str">
        <f aca="false">IF(D1224="","",CONCATENATE(A1224-1.5&amp;"=animations/"&amp;B1224&amp;"/"&amp;D1224&amp;"=1.000=0=0=1,"))</f>
        <v/>
      </c>
    </row>
    <row r="1225" customFormat="false" ht="12.75" hidden="false" customHeight="false" outlineLevel="0" collapsed="false">
      <c r="A1225" s="1" t="n">
        <f aca="false">A1224+0.125</f>
        <v>156.875</v>
      </c>
      <c r="B1225" s="3" t="s">
        <v>7</v>
      </c>
      <c r="H1225" s="1" t="str">
        <f aca="false">IF(C1225="","",CONCATENATE(A1225-1.5&amp;"=animations/"&amp;B1225&amp;"/"&amp;C1225&amp;"=1.000=0=0=1,"))</f>
        <v/>
      </c>
      <c r="L1225" s="1" t="str">
        <f aca="false">IF(D1225="","",CONCATENATE(A1225-1.5&amp;"=animations/"&amp;B1225&amp;"/"&amp;D1225&amp;"=1.000=0=0=1,"))</f>
        <v/>
      </c>
    </row>
    <row r="1226" customFormat="false" ht="12.75" hidden="false" customHeight="false" outlineLevel="0" collapsed="false">
      <c r="A1226" s="1" t="n">
        <v>157</v>
      </c>
      <c r="B1226" s="2" t="s">
        <v>4</v>
      </c>
      <c r="C1226" s="1" t="s">
        <v>10</v>
      </c>
      <c r="H1226" s="1" t="str">
        <f aca="false">IF(C1226="","",CONCATENATE(A1226-1.5&amp;"=animations/"&amp;B1226&amp;"/"&amp;C1226&amp;"=1.000=0=0=1,"))</f>
        <v>155.5=animations/RED/DOWN=1.000=0=0=1,</v>
      </c>
      <c r="L1226" s="1" t="str">
        <f aca="false">IF(D1226="","",CONCATENATE(A1226-1.5&amp;"=animations/"&amp;B1226&amp;"/"&amp;D1226&amp;"=1.000=0=0=1,"))</f>
        <v/>
      </c>
    </row>
    <row r="1227" customFormat="false" ht="12.75" hidden="false" customHeight="false" outlineLevel="0" collapsed="false">
      <c r="A1227" s="1" t="n">
        <f aca="false">A1226+0.125</f>
        <v>157.125</v>
      </c>
      <c r="B1227" s="3" t="s">
        <v>7</v>
      </c>
      <c r="H1227" s="1" t="str">
        <f aca="false">IF(C1227="","",CONCATENATE(A1227-1.5&amp;"=animations/"&amp;B1227&amp;"/"&amp;C1227&amp;"=1.000=0=0=1,"))</f>
        <v/>
      </c>
      <c r="L1227" s="1" t="str">
        <f aca="false">IF(D1227="","",CONCATENATE(A1227-1.5&amp;"=animations/"&amp;B1227&amp;"/"&amp;D1227&amp;"=1.000=0=0=1,"))</f>
        <v/>
      </c>
    </row>
    <row r="1228" customFormat="false" ht="12.75" hidden="false" customHeight="false" outlineLevel="0" collapsed="false">
      <c r="A1228" s="1" t="n">
        <f aca="false">A1227+0.125</f>
        <v>157.25</v>
      </c>
      <c r="B1228" s="4" t="s">
        <v>8</v>
      </c>
      <c r="C1228" s="1" t="s">
        <v>6</v>
      </c>
      <c r="H1228" s="1" t="str">
        <f aca="false">IF(C1228="","",CONCATENATE(A1228-1.5&amp;"=animations/"&amp;B1228&amp;"/"&amp;C1228&amp;"=1.000=0=0=1,"))</f>
        <v>155.75=animations/GREEN/UP=1.000=0=0=1,</v>
      </c>
      <c r="L1228" s="1" t="str">
        <f aca="false">IF(D1228="","",CONCATENATE(A1228-1.5&amp;"=animations/"&amp;B1228&amp;"/"&amp;D1228&amp;"=1.000=0=0=1,"))</f>
        <v/>
      </c>
    </row>
    <row r="1229" customFormat="false" ht="12.75" hidden="false" customHeight="false" outlineLevel="0" collapsed="false">
      <c r="A1229" s="1" t="n">
        <f aca="false">A1228+0.125</f>
        <v>157.375</v>
      </c>
      <c r="B1229" s="3" t="s">
        <v>7</v>
      </c>
      <c r="H1229" s="1" t="str">
        <f aca="false">IF(C1229="","",CONCATENATE(A1229-1.5&amp;"=animations/"&amp;B1229&amp;"/"&amp;C1229&amp;"=1.000=0=0=1,"))</f>
        <v/>
      </c>
      <c r="L1229" s="1" t="str">
        <f aca="false">IF(D1229="","",CONCATENATE(A1229-1.5&amp;"=animations/"&amp;B1229&amp;"/"&amp;D1229&amp;"=1.000=0=0=1,"))</f>
        <v/>
      </c>
    </row>
    <row r="1230" customFormat="false" ht="12.75" hidden="false" customHeight="false" outlineLevel="0" collapsed="false">
      <c r="A1230" s="1" t="n">
        <f aca="false">A1229+0.125</f>
        <v>157.5</v>
      </c>
      <c r="B1230" s="5" t="s">
        <v>9</v>
      </c>
      <c r="H1230" s="1" t="str">
        <f aca="false">IF(C1230="","",CONCATENATE(A1230-1.5&amp;"=animations/"&amp;B1230&amp;"/"&amp;C1230&amp;"=1.000=0=0=1,"))</f>
        <v/>
      </c>
      <c r="L1230" s="1" t="str">
        <f aca="false">IF(D1230="","",CONCATENATE(A1230-1.5&amp;"=animations/"&amp;B1230&amp;"/"&amp;D1230&amp;"=1.000=0=0=1,"))</f>
        <v/>
      </c>
    </row>
    <row r="1231" customFormat="false" ht="12.75" hidden="false" customHeight="false" outlineLevel="0" collapsed="false">
      <c r="A1231" s="1" t="n">
        <f aca="false">A1230+0.125</f>
        <v>157.625</v>
      </c>
      <c r="B1231" s="3" t="s">
        <v>7</v>
      </c>
      <c r="H1231" s="1" t="str">
        <f aca="false">IF(C1231="","",CONCATENATE(A1231-1.5&amp;"=animations/"&amp;B1231&amp;"/"&amp;C1231&amp;"=1.000=0=0=1,"))</f>
        <v/>
      </c>
      <c r="L1231" s="1" t="str">
        <f aca="false">IF(D1231="","",CONCATENATE(A1231-1.5&amp;"=animations/"&amp;B1231&amp;"/"&amp;D1231&amp;"=1.000=0=0=1,"))</f>
        <v/>
      </c>
    </row>
    <row r="1232" customFormat="false" ht="12.75" hidden="false" customHeight="false" outlineLevel="0" collapsed="false">
      <c r="A1232" s="1" t="n">
        <f aca="false">A1231+0.125</f>
        <v>157.75</v>
      </c>
      <c r="B1232" s="4" t="s">
        <v>8</v>
      </c>
      <c r="C1232" s="1" t="s">
        <v>10</v>
      </c>
      <c r="H1232" s="1" t="str">
        <f aca="false">IF(C1232="","",CONCATENATE(A1232-1.5&amp;"=animations/"&amp;B1232&amp;"/"&amp;C1232&amp;"=1.000=0=0=1,"))</f>
        <v>156.25=animations/GREEN/DOWN=1.000=0=0=1,</v>
      </c>
      <c r="L1232" s="1" t="str">
        <f aca="false">IF(D1232="","",CONCATENATE(A1232-1.5&amp;"=animations/"&amp;B1232&amp;"/"&amp;D1232&amp;"=1.000=0=0=1,"))</f>
        <v/>
      </c>
    </row>
    <row r="1233" customFormat="false" ht="12.75" hidden="false" customHeight="false" outlineLevel="0" collapsed="false">
      <c r="A1233" s="1" t="n">
        <f aca="false">A1232+0.125</f>
        <v>157.875</v>
      </c>
      <c r="B1233" s="3" t="s">
        <v>7</v>
      </c>
      <c r="H1233" s="1" t="str">
        <f aca="false">IF(C1233="","",CONCATENATE(A1233-1.5&amp;"=animations/"&amp;B1233&amp;"/"&amp;C1233&amp;"=1.000=0=0=1,"))</f>
        <v/>
      </c>
      <c r="L1233" s="1" t="str">
        <f aca="false">IF(D1233="","",CONCATENATE(A1233-1.5&amp;"=animations/"&amp;B1233&amp;"/"&amp;D1233&amp;"=1.000=0=0=1,"))</f>
        <v/>
      </c>
    </row>
    <row r="1234" customFormat="false" ht="12.75" hidden="false" customHeight="false" outlineLevel="0" collapsed="false">
      <c r="A1234" s="1" t="n">
        <v>158</v>
      </c>
      <c r="B1234" s="2" t="s">
        <v>4</v>
      </c>
      <c r="H1234" s="1" t="str">
        <f aca="false">IF(C1234="","",CONCATENATE(A1234-1.5&amp;"=animations/"&amp;B1234&amp;"/"&amp;C1234&amp;"=1.000=0=0=1,"))</f>
        <v/>
      </c>
      <c r="L1234" s="1" t="str">
        <f aca="false">IF(D1234="","",CONCATENATE(A1234-1.5&amp;"=animations/"&amp;B1234&amp;"/"&amp;D1234&amp;"=1.000=0=0=1,"))</f>
        <v/>
      </c>
    </row>
    <row r="1235" customFormat="false" ht="12.75" hidden="false" customHeight="false" outlineLevel="0" collapsed="false">
      <c r="A1235" s="1" t="n">
        <f aca="false">A1234+0.125</f>
        <v>158.125</v>
      </c>
      <c r="B1235" s="3" t="s">
        <v>7</v>
      </c>
      <c r="H1235" s="1" t="str">
        <f aca="false">IF(C1235="","",CONCATENATE(A1235-1.5&amp;"=animations/"&amp;B1235&amp;"/"&amp;C1235&amp;"=1.000=0=0=1,"))</f>
        <v/>
      </c>
      <c r="L1235" s="1" t="str">
        <f aca="false">IF(D1235="","",CONCATENATE(A1235-1.5&amp;"=animations/"&amp;B1235&amp;"/"&amp;D1235&amp;"=1.000=0=0=1,"))</f>
        <v/>
      </c>
    </row>
    <row r="1236" customFormat="false" ht="12.75" hidden="false" customHeight="false" outlineLevel="0" collapsed="false">
      <c r="A1236" s="1" t="n">
        <f aca="false">A1235+0.125</f>
        <v>158.25</v>
      </c>
      <c r="B1236" s="4" t="s">
        <v>8</v>
      </c>
      <c r="H1236" s="1" t="str">
        <f aca="false">IF(C1236="","",CONCATENATE(A1236-1.5&amp;"=animations/"&amp;B1236&amp;"/"&amp;C1236&amp;"=1.000=0=0=1,"))</f>
        <v/>
      </c>
      <c r="L1236" s="1" t="str">
        <f aca="false">IF(D1236="","",CONCATENATE(A1236-1.5&amp;"=animations/"&amp;B1236&amp;"/"&amp;D1236&amp;"=1.000=0=0=1,"))</f>
        <v/>
      </c>
    </row>
    <row r="1237" customFormat="false" ht="12.75" hidden="false" customHeight="false" outlineLevel="0" collapsed="false">
      <c r="A1237" s="1" t="n">
        <f aca="false">A1236+0.125</f>
        <v>158.375</v>
      </c>
      <c r="B1237" s="3" t="s">
        <v>7</v>
      </c>
      <c r="H1237" s="1" t="str">
        <f aca="false">IF(C1237="","",CONCATENATE(A1237-1.5&amp;"=animations/"&amp;B1237&amp;"/"&amp;C1237&amp;"=1.000=0=0=1,"))</f>
        <v/>
      </c>
      <c r="L1237" s="1" t="str">
        <f aca="false">IF(D1237="","",CONCATENATE(A1237-1.5&amp;"=animations/"&amp;B1237&amp;"/"&amp;D1237&amp;"=1.000=0=0=1,"))</f>
        <v/>
      </c>
    </row>
    <row r="1238" customFormat="false" ht="12.75" hidden="false" customHeight="false" outlineLevel="0" collapsed="false">
      <c r="A1238" s="1" t="n">
        <f aca="false">A1237+0.125</f>
        <v>158.5</v>
      </c>
      <c r="B1238" s="5" t="s">
        <v>9</v>
      </c>
      <c r="C1238" s="1" t="s">
        <v>6</v>
      </c>
      <c r="H1238" s="1" t="str">
        <f aca="false">IF(C1238="","",CONCATENATE(A1238-1.5&amp;"=animations/"&amp;B1238&amp;"/"&amp;C1238&amp;"=1.000=0=0=1,"))</f>
        <v>157=animations/BLUE/UP=1.000=0=0=1,</v>
      </c>
      <c r="L1238" s="1" t="str">
        <f aca="false">IF(D1238="","",CONCATENATE(A1238-1.5&amp;"=animations/"&amp;B1238&amp;"/"&amp;D1238&amp;"=1.000=0=0=1,"))</f>
        <v/>
      </c>
    </row>
    <row r="1239" customFormat="false" ht="12.75" hidden="false" customHeight="false" outlineLevel="0" collapsed="false">
      <c r="A1239" s="1" t="n">
        <f aca="false">A1238+0.125</f>
        <v>158.625</v>
      </c>
      <c r="B1239" s="3" t="s">
        <v>7</v>
      </c>
      <c r="H1239" s="1" t="str">
        <f aca="false">IF(C1239="","",CONCATENATE(A1239-1.5&amp;"=animations/"&amp;B1239&amp;"/"&amp;C1239&amp;"=1.000=0=0=1,"))</f>
        <v/>
      </c>
      <c r="L1239" s="1" t="str">
        <f aca="false">IF(D1239="","",CONCATENATE(A1239-1.5&amp;"=animations/"&amp;B1239&amp;"/"&amp;D1239&amp;"=1.000=0=0=1,"))</f>
        <v/>
      </c>
    </row>
    <row r="1240" customFormat="false" ht="12.75" hidden="false" customHeight="false" outlineLevel="0" collapsed="false">
      <c r="A1240" s="1" t="n">
        <f aca="false">A1239+0.125</f>
        <v>158.75</v>
      </c>
      <c r="B1240" s="4" t="s">
        <v>8</v>
      </c>
      <c r="C1240" s="1" t="s">
        <v>5</v>
      </c>
      <c r="H1240" s="1" t="str">
        <f aca="false">IF(C1240="","",CONCATENATE(A1240-1.5&amp;"=animations/"&amp;B1240&amp;"/"&amp;C1240&amp;"=1.000=0=0=1,"))</f>
        <v>157.25=animations/GREEN/LEFT=1.000=0=0=1,</v>
      </c>
      <c r="L1240" s="1" t="str">
        <f aca="false">IF(D1240="","",CONCATENATE(A1240-1.5&amp;"=animations/"&amp;B1240&amp;"/"&amp;D1240&amp;"=1.000=0=0=1,"))</f>
        <v/>
      </c>
    </row>
    <row r="1241" customFormat="false" ht="12.75" hidden="false" customHeight="false" outlineLevel="0" collapsed="false">
      <c r="A1241" s="1" t="n">
        <f aca="false">A1240+0.125</f>
        <v>158.875</v>
      </c>
      <c r="B1241" s="3" t="s">
        <v>7</v>
      </c>
      <c r="H1241" s="1" t="str">
        <f aca="false">IF(C1241="","",CONCATENATE(A1241-1.5&amp;"=animations/"&amp;B1241&amp;"/"&amp;C1241&amp;"=1.000=0=0=1,"))</f>
        <v/>
      </c>
      <c r="L1241" s="1" t="str">
        <f aca="false">IF(D1241="","",CONCATENATE(A1241-1.5&amp;"=animations/"&amp;B1241&amp;"/"&amp;D1241&amp;"=1.000=0=0=1,"))</f>
        <v/>
      </c>
    </row>
    <row r="1242" customFormat="false" ht="12.75" hidden="false" customHeight="false" outlineLevel="0" collapsed="false">
      <c r="A1242" s="1" t="n">
        <v>159</v>
      </c>
      <c r="B1242" s="2" t="s">
        <v>4</v>
      </c>
      <c r="C1242" s="1" t="s">
        <v>6</v>
      </c>
      <c r="H1242" s="1" t="str">
        <f aca="false">IF(C1242="","",CONCATENATE(A1242-1.5&amp;"=animations/"&amp;B1242&amp;"/"&amp;C1242&amp;"=1.000=0=0=1,"))</f>
        <v>157.5=animations/RED/UP=1.000=0=0=1,</v>
      </c>
      <c r="L1242" s="1" t="str">
        <f aca="false">IF(D1242="","",CONCATENATE(A1242-1.5&amp;"=animations/"&amp;B1242&amp;"/"&amp;D1242&amp;"=1.000=0=0=1,"))</f>
        <v/>
      </c>
    </row>
    <row r="1243" customFormat="false" ht="12.75" hidden="false" customHeight="false" outlineLevel="0" collapsed="false">
      <c r="A1243" s="1" t="n">
        <f aca="false">A1242+0.125</f>
        <v>159.125</v>
      </c>
      <c r="B1243" s="3" t="s">
        <v>7</v>
      </c>
      <c r="H1243" s="1" t="str">
        <f aca="false">IF(C1243="","",CONCATENATE(A1243-1.5&amp;"=animations/"&amp;B1243&amp;"/"&amp;C1243&amp;"=1.000=0=0=1,"))</f>
        <v/>
      </c>
      <c r="L1243" s="1" t="str">
        <f aca="false">IF(D1243="","",CONCATENATE(A1243-1.5&amp;"=animations/"&amp;B1243&amp;"/"&amp;D1243&amp;"=1.000=0=0=1,"))</f>
        <v/>
      </c>
    </row>
    <row r="1244" customFormat="false" ht="12.75" hidden="false" customHeight="false" outlineLevel="0" collapsed="false">
      <c r="A1244" s="1" t="n">
        <f aca="false">A1243+0.125</f>
        <v>159.25</v>
      </c>
      <c r="B1244" s="4" t="s">
        <v>8</v>
      </c>
      <c r="C1244" s="1" t="s">
        <v>10</v>
      </c>
      <c r="H1244" s="1" t="str">
        <f aca="false">IF(C1244="","",CONCATENATE(A1244-1.5&amp;"=animations/"&amp;B1244&amp;"/"&amp;C1244&amp;"=1.000=0=0=1,"))</f>
        <v>157.75=animations/GREEN/DOWN=1.000=0=0=1,</v>
      </c>
      <c r="L1244" s="1" t="str">
        <f aca="false">IF(D1244="","",CONCATENATE(A1244-1.5&amp;"=animations/"&amp;B1244&amp;"/"&amp;D1244&amp;"=1.000=0=0=1,"))</f>
        <v/>
      </c>
    </row>
    <row r="1245" customFormat="false" ht="12.75" hidden="false" customHeight="false" outlineLevel="0" collapsed="false">
      <c r="A1245" s="1" t="n">
        <f aca="false">A1244+0.125</f>
        <v>159.375</v>
      </c>
      <c r="B1245" s="3" t="s">
        <v>7</v>
      </c>
      <c r="H1245" s="1" t="str">
        <f aca="false">IF(C1245="","",CONCATENATE(A1245-1.5&amp;"=animations/"&amp;B1245&amp;"/"&amp;C1245&amp;"=1.000=0=0=1,"))</f>
        <v/>
      </c>
      <c r="L1245" s="1" t="str">
        <f aca="false">IF(D1245="","",CONCATENATE(A1245-1.5&amp;"=animations/"&amp;B1245&amp;"/"&amp;D1245&amp;"=1.000=0=0=1,"))</f>
        <v/>
      </c>
    </row>
    <row r="1246" customFormat="false" ht="12.75" hidden="false" customHeight="false" outlineLevel="0" collapsed="false">
      <c r="A1246" s="1" t="n">
        <f aca="false">A1245+0.125</f>
        <v>159.5</v>
      </c>
      <c r="B1246" s="5" t="s">
        <v>9</v>
      </c>
      <c r="H1246" s="1" t="str">
        <f aca="false">IF(C1246="","",CONCATENATE(A1246-1.5&amp;"=animations/"&amp;B1246&amp;"/"&amp;C1246&amp;"=1.000=0=0=1,"))</f>
        <v/>
      </c>
      <c r="L1246" s="1" t="str">
        <f aca="false">IF(D1246="","",CONCATENATE(A1246-1.5&amp;"=animations/"&amp;B1246&amp;"/"&amp;D1246&amp;"=1.000=0=0=1,"))</f>
        <v/>
      </c>
    </row>
    <row r="1247" customFormat="false" ht="12.75" hidden="false" customHeight="false" outlineLevel="0" collapsed="false">
      <c r="A1247" s="1" t="n">
        <f aca="false">A1246+0.125</f>
        <v>159.625</v>
      </c>
      <c r="B1247" s="3" t="s">
        <v>7</v>
      </c>
      <c r="H1247" s="1" t="str">
        <f aca="false">IF(C1247="","",CONCATENATE(A1247-1.5&amp;"=animations/"&amp;B1247&amp;"/"&amp;C1247&amp;"=1.000=0=0=1,"))</f>
        <v/>
      </c>
      <c r="L1247" s="1" t="str">
        <f aca="false">IF(D1247="","",CONCATENATE(A1247-1.5&amp;"=animations/"&amp;B1247&amp;"/"&amp;D1247&amp;"=1.000=0=0=1,"))</f>
        <v/>
      </c>
    </row>
    <row r="1248" customFormat="false" ht="12.75" hidden="false" customHeight="false" outlineLevel="0" collapsed="false">
      <c r="A1248" s="1" t="n">
        <f aca="false">A1247+0.125</f>
        <v>159.75</v>
      </c>
      <c r="B1248" s="4" t="s">
        <v>8</v>
      </c>
      <c r="C1248" s="1" t="s">
        <v>6</v>
      </c>
      <c r="H1248" s="1" t="str">
        <f aca="false">IF(C1248="","",CONCATENATE(A1248-1.5&amp;"=animations/"&amp;B1248&amp;"/"&amp;C1248&amp;"=1.000=0=0=1,"))</f>
        <v>158.25=animations/GREEN/UP=1.000=0=0=1,</v>
      </c>
      <c r="L1248" s="1" t="str">
        <f aca="false">IF(D1248="","",CONCATENATE(A1248-1.5&amp;"=animations/"&amp;B1248&amp;"/"&amp;D1248&amp;"=1.000=0=0=1,"))</f>
        <v/>
      </c>
    </row>
    <row r="1249" customFormat="false" ht="12.75" hidden="false" customHeight="false" outlineLevel="0" collapsed="false">
      <c r="A1249" s="1" t="n">
        <f aca="false">A1248+0.125</f>
        <v>159.875</v>
      </c>
      <c r="B1249" s="3" t="s">
        <v>7</v>
      </c>
      <c r="H1249" s="1" t="str">
        <f aca="false">IF(C1249="","",CONCATENATE(A1249-1.5&amp;"=animations/"&amp;B1249&amp;"/"&amp;C1249&amp;"=1.000=0=0=1,"))</f>
        <v/>
      </c>
      <c r="L1249" s="1" t="str">
        <f aca="false">IF(D1249="","",CONCATENATE(A1249-1.5&amp;"=animations/"&amp;B1249&amp;"/"&amp;D1249&amp;"=1.000=0=0=1,"))</f>
        <v/>
      </c>
    </row>
    <row r="1250" customFormat="false" ht="12.75" hidden="false" customHeight="false" outlineLevel="0" collapsed="false">
      <c r="A1250" s="1" t="n">
        <v>160</v>
      </c>
      <c r="B1250" s="2" t="s">
        <v>4</v>
      </c>
      <c r="H1250" s="1" t="str">
        <f aca="false">IF(C1250="","",CONCATENATE(A1250-1.5&amp;"=animations/"&amp;B1250&amp;"/"&amp;C1250&amp;"=1.000=0=0=1,"))</f>
        <v/>
      </c>
      <c r="L1250" s="1" t="str">
        <f aca="false">IF(D1250="","",CONCATENATE(A1250-1.5&amp;"=animations/"&amp;B1250&amp;"/"&amp;D1250&amp;"=1.000=0=0=1,"))</f>
        <v/>
      </c>
    </row>
    <row r="1251" customFormat="false" ht="12.75" hidden="false" customHeight="false" outlineLevel="0" collapsed="false">
      <c r="A1251" s="1" t="n">
        <f aca="false">A1250+0.125</f>
        <v>160.125</v>
      </c>
      <c r="B1251" s="3" t="s">
        <v>7</v>
      </c>
      <c r="H1251" s="1" t="str">
        <f aca="false">IF(C1251="","",CONCATENATE(A1251-1.5&amp;"=animations/"&amp;B1251&amp;"/"&amp;C1251&amp;"=1.000=0=0=1,"))</f>
        <v/>
      </c>
      <c r="L1251" s="1" t="str">
        <f aca="false">IF(D1251="","",CONCATENATE(A1251-1.5&amp;"=animations/"&amp;B1251&amp;"/"&amp;D1251&amp;"=1.000=0=0=1,"))</f>
        <v/>
      </c>
    </row>
    <row r="1252" customFormat="false" ht="12.75" hidden="false" customHeight="false" outlineLevel="0" collapsed="false">
      <c r="A1252" s="1" t="n">
        <f aca="false">A1251+0.125</f>
        <v>160.25</v>
      </c>
      <c r="B1252" s="4" t="s">
        <v>8</v>
      </c>
      <c r="H1252" s="1" t="str">
        <f aca="false">IF(C1252="","",CONCATENATE(A1252-1.5&amp;"=animations/"&amp;B1252&amp;"/"&amp;C1252&amp;"=1.000=0=0=1,"))</f>
        <v/>
      </c>
      <c r="L1252" s="1" t="str">
        <f aca="false">IF(D1252="","",CONCATENATE(A1252-1.5&amp;"=animations/"&amp;B1252&amp;"/"&amp;D1252&amp;"=1.000=0=0=1,"))</f>
        <v/>
      </c>
    </row>
    <row r="1253" customFormat="false" ht="12.75" hidden="false" customHeight="false" outlineLevel="0" collapsed="false">
      <c r="A1253" s="1" t="n">
        <f aca="false">A1252+0.125</f>
        <v>160.375</v>
      </c>
      <c r="B1253" s="3" t="s">
        <v>7</v>
      </c>
      <c r="H1253" s="1" t="str">
        <f aca="false">IF(C1253="","",CONCATENATE(A1253-1.5&amp;"=animations/"&amp;B1253&amp;"/"&amp;C1253&amp;"=1.000=0=0=1,"))</f>
        <v/>
      </c>
      <c r="L1253" s="1" t="str">
        <f aca="false">IF(D1253="","",CONCATENATE(A1253-1.5&amp;"=animations/"&amp;B1253&amp;"/"&amp;D1253&amp;"=1.000=0=0=1,"))</f>
        <v/>
      </c>
    </row>
    <row r="1254" customFormat="false" ht="12.75" hidden="false" customHeight="false" outlineLevel="0" collapsed="false">
      <c r="A1254" s="1" t="n">
        <f aca="false">A1253+0.125</f>
        <v>160.5</v>
      </c>
      <c r="B1254" s="5" t="s">
        <v>9</v>
      </c>
      <c r="C1254" s="1" t="s">
        <v>5</v>
      </c>
      <c r="D1254" s="1" t="s">
        <v>11</v>
      </c>
      <c r="H1254" s="1" t="str">
        <f aca="false">IF(C1254="","",CONCATENATE(A1254-1.5&amp;"=animations/"&amp;B1254&amp;"/"&amp;C1254&amp;"=1.000=0=0=1,"))</f>
        <v>159=animations/BLUE/LEFT=1.000=0=0=1,</v>
      </c>
      <c r="L1254" s="1" t="str">
        <f aca="false">IF(D1254="","",CONCATENATE(A1254-1.5&amp;"=animations/"&amp;B1254&amp;"/"&amp;D1254&amp;"=1.000=0=0=1,"))</f>
        <v>159=animations/BLUE/RIGHT=1.000=0=0=1,</v>
      </c>
    </row>
    <row r="1255" customFormat="false" ht="12.75" hidden="false" customHeight="false" outlineLevel="0" collapsed="false">
      <c r="A1255" s="1" t="n">
        <f aca="false">A1254+0.125</f>
        <v>160.625</v>
      </c>
      <c r="B1255" s="3" t="s">
        <v>7</v>
      </c>
      <c r="H1255" s="1" t="str">
        <f aca="false">IF(C1255="","",CONCATENATE(A1255-1.5&amp;"=animations/"&amp;B1255&amp;"/"&amp;C1255&amp;"=1.000=0=0=1,"))</f>
        <v/>
      </c>
      <c r="L1255" s="1" t="str">
        <f aca="false">IF(D1255="","",CONCATENATE(A1255-1.5&amp;"=animations/"&amp;B1255&amp;"/"&amp;D1255&amp;"=1.000=0=0=1,"))</f>
        <v/>
      </c>
    </row>
    <row r="1256" customFormat="false" ht="12.75" hidden="false" customHeight="false" outlineLevel="0" collapsed="false">
      <c r="A1256" s="1" t="n">
        <f aca="false">A1255+0.125</f>
        <v>160.75</v>
      </c>
      <c r="B1256" s="4" t="s">
        <v>8</v>
      </c>
      <c r="H1256" s="1" t="str">
        <f aca="false">IF(C1256="","",CONCATENATE(A1256-1.5&amp;"=animations/"&amp;B1256&amp;"/"&amp;C1256&amp;"=1.000=0=0=1,"))</f>
        <v/>
      </c>
      <c r="L1256" s="1" t="str">
        <f aca="false">IF(D1256="","",CONCATENATE(A1256-1.5&amp;"=animations/"&amp;B1256&amp;"/"&amp;D1256&amp;"=1.000=0=0=1,"))</f>
        <v/>
      </c>
    </row>
    <row r="1257" customFormat="false" ht="12.75" hidden="false" customHeight="false" outlineLevel="0" collapsed="false">
      <c r="A1257" s="1" t="n">
        <f aca="false">A1256+0.125</f>
        <v>160.875</v>
      </c>
      <c r="B1257" s="3" t="s">
        <v>7</v>
      </c>
      <c r="H1257" s="1" t="str">
        <f aca="false">IF(C1257="","",CONCATENATE(A1257-1.5&amp;"=animations/"&amp;B1257&amp;"/"&amp;C1257&amp;"=1.000=0=0=1,"))</f>
        <v/>
      </c>
      <c r="L1257" s="1" t="str">
        <f aca="false">IF(D1257="","",CONCATENATE(A1257-1.5&amp;"=animations/"&amp;B1257&amp;"/"&amp;D1257&amp;"=1.000=0=0=1,"))</f>
        <v/>
      </c>
    </row>
    <row r="1258" customFormat="false" ht="12.75" hidden="false" customHeight="false" outlineLevel="0" collapsed="false">
      <c r="A1258" s="1" t="n">
        <v>161</v>
      </c>
      <c r="B1258" s="2" t="s">
        <v>4</v>
      </c>
      <c r="C1258" s="1" t="s">
        <v>5</v>
      </c>
      <c r="H1258" s="1" t="str">
        <f aca="false">IF(C1258="","",CONCATENATE(A1258-1.5&amp;"=animations/"&amp;B1258&amp;"/"&amp;C1258&amp;"=1.000=0=0=1,"))</f>
        <v>159.5=animations/RED/LEFT=1.000=0=0=1,</v>
      </c>
      <c r="L1258" s="1" t="str">
        <f aca="false">IF(D1258="","",CONCATENATE(A1258-1.5&amp;"=animations/"&amp;B1258&amp;"/"&amp;D1258&amp;"=1.000=0=0=1,"))</f>
        <v/>
      </c>
    </row>
    <row r="1259" customFormat="false" ht="12.75" hidden="false" customHeight="false" outlineLevel="0" collapsed="false">
      <c r="A1259" s="1" t="n">
        <f aca="false">A1258+0.125</f>
        <v>161.125</v>
      </c>
      <c r="B1259" s="3" t="s">
        <v>7</v>
      </c>
      <c r="H1259" s="1" t="str">
        <f aca="false">IF(C1259="","",CONCATENATE(A1259-1.5&amp;"=animations/"&amp;B1259&amp;"/"&amp;C1259&amp;"=1.000=0=0=1,"))</f>
        <v/>
      </c>
      <c r="L1259" s="1" t="str">
        <f aca="false">IF(D1259="","",CONCATENATE(A1259-1.5&amp;"=animations/"&amp;B1259&amp;"/"&amp;D1259&amp;"=1.000=0=0=1,"))</f>
        <v/>
      </c>
    </row>
    <row r="1260" customFormat="false" ht="12.75" hidden="false" customHeight="false" outlineLevel="0" collapsed="false">
      <c r="A1260" s="1" t="n">
        <f aca="false">A1259+0.125</f>
        <v>161.25</v>
      </c>
      <c r="B1260" s="4" t="s">
        <v>8</v>
      </c>
      <c r="C1260" s="1" t="s">
        <v>10</v>
      </c>
      <c r="H1260" s="1" t="str">
        <f aca="false">IF(C1260="","",CONCATENATE(A1260-1.5&amp;"=animations/"&amp;B1260&amp;"/"&amp;C1260&amp;"=1.000=0=0=1,"))</f>
        <v>159.75=animations/GREEN/DOWN=1.000=0=0=1,</v>
      </c>
      <c r="L1260" s="1" t="str">
        <f aca="false">IF(D1260="","",CONCATENATE(A1260-1.5&amp;"=animations/"&amp;B1260&amp;"/"&amp;D1260&amp;"=1.000=0=0=1,"))</f>
        <v/>
      </c>
    </row>
    <row r="1261" customFormat="false" ht="12.75" hidden="false" customHeight="false" outlineLevel="0" collapsed="false">
      <c r="A1261" s="1" t="n">
        <f aca="false">A1260+0.125</f>
        <v>161.375</v>
      </c>
      <c r="B1261" s="3" t="s">
        <v>7</v>
      </c>
      <c r="H1261" s="1" t="str">
        <f aca="false">IF(C1261="","",CONCATENATE(A1261-1.5&amp;"=animations/"&amp;B1261&amp;"/"&amp;C1261&amp;"=1.000=0=0=1,"))</f>
        <v/>
      </c>
      <c r="L1261" s="1" t="str">
        <f aca="false">IF(D1261="","",CONCATENATE(A1261-1.5&amp;"=animations/"&amp;B1261&amp;"/"&amp;D1261&amp;"=1.000=0=0=1,"))</f>
        <v/>
      </c>
    </row>
    <row r="1262" customFormat="false" ht="12.75" hidden="false" customHeight="false" outlineLevel="0" collapsed="false">
      <c r="A1262" s="1" t="n">
        <f aca="false">A1261+0.125</f>
        <v>161.5</v>
      </c>
      <c r="B1262" s="5" t="s">
        <v>9</v>
      </c>
      <c r="H1262" s="1" t="str">
        <f aca="false">IF(C1262="","",CONCATENATE(A1262-1.5&amp;"=animations/"&amp;B1262&amp;"/"&amp;C1262&amp;"=1.000=0=0=1,"))</f>
        <v/>
      </c>
      <c r="L1262" s="1" t="str">
        <f aca="false">IF(D1262="","",CONCATENATE(A1262-1.5&amp;"=animations/"&amp;B1262&amp;"/"&amp;D1262&amp;"=1.000=0=0=1,"))</f>
        <v/>
      </c>
    </row>
    <row r="1263" customFormat="false" ht="12.75" hidden="false" customHeight="false" outlineLevel="0" collapsed="false">
      <c r="A1263" s="1" t="n">
        <f aca="false">A1262+0.125</f>
        <v>161.625</v>
      </c>
      <c r="B1263" s="3" t="s">
        <v>7</v>
      </c>
      <c r="H1263" s="1" t="str">
        <f aca="false">IF(C1263="","",CONCATENATE(A1263-1.5&amp;"=animations/"&amp;B1263&amp;"/"&amp;C1263&amp;"=1.000=0=0=1,"))</f>
        <v/>
      </c>
      <c r="L1263" s="1" t="str">
        <f aca="false">IF(D1263="","",CONCATENATE(A1263-1.5&amp;"=animations/"&amp;B1263&amp;"/"&amp;D1263&amp;"=1.000=0=0=1,"))</f>
        <v/>
      </c>
    </row>
    <row r="1264" customFormat="false" ht="12.75" hidden="false" customHeight="false" outlineLevel="0" collapsed="false">
      <c r="A1264" s="1" t="n">
        <f aca="false">A1263+0.125</f>
        <v>161.75</v>
      </c>
      <c r="B1264" s="4" t="s">
        <v>8</v>
      </c>
      <c r="C1264" s="1" t="s">
        <v>6</v>
      </c>
      <c r="H1264" s="1" t="str">
        <f aca="false">IF(C1264="","",CONCATENATE(A1264-1.5&amp;"=animations/"&amp;B1264&amp;"/"&amp;C1264&amp;"=1.000=0=0=1,"))</f>
        <v>160.25=animations/GREEN/UP=1.000=0=0=1,</v>
      </c>
      <c r="L1264" s="1" t="str">
        <f aca="false">IF(D1264="","",CONCATENATE(A1264-1.5&amp;"=animations/"&amp;B1264&amp;"/"&amp;D1264&amp;"=1.000=0=0=1,"))</f>
        <v/>
      </c>
    </row>
    <row r="1265" customFormat="false" ht="12.75" hidden="false" customHeight="false" outlineLevel="0" collapsed="false">
      <c r="A1265" s="1" t="n">
        <f aca="false">A1264+0.125</f>
        <v>161.875</v>
      </c>
      <c r="B1265" s="3" t="s">
        <v>7</v>
      </c>
      <c r="H1265" s="1" t="str">
        <f aca="false">IF(C1265="","",CONCATENATE(A1265-1.5&amp;"=animations/"&amp;B1265&amp;"/"&amp;C1265&amp;"=1.000=0=0=1,"))</f>
        <v/>
      </c>
      <c r="L1265" s="1" t="str">
        <f aca="false">IF(D1265="","",CONCATENATE(A1265-1.5&amp;"=animations/"&amp;B1265&amp;"/"&amp;D1265&amp;"=1.000=0=0=1,"))</f>
        <v/>
      </c>
    </row>
    <row r="1266" customFormat="false" ht="12.75" hidden="false" customHeight="false" outlineLevel="0" collapsed="false">
      <c r="A1266" s="1" t="n">
        <v>162</v>
      </c>
      <c r="B1266" s="2" t="s">
        <v>4</v>
      </c>
      <c r="H1266" s="1" t="str">
        <f aca="false">IF(C1266="","",CONCATENATE(A1266-1.5&amp;"=animations/"&amp;B1266&amp;"/"&amp;C1266&amp;"=1.000=0=0=1,"))</f>
        <v/>
      </c>
      <c r="L1266" s="1" t="str">
        <f aca="false">IF(D1266="","",CONCATENATE(A1266-1.5&amp;"=animations/"&amp;B1266&amp;"/"&amp;D1266&amp;"=1.000=0=0=1,"))</f>
        <v/>
      </c>
    </row>
    <row r="1267" customFormat="false" ht="12.75" hidden="false" customHeight="false" outlineLevel="0" collapsed="false">
      <c r="A1267" s="1" t="n">
        <f aca="false">A1266+0.125</f>
        <v>162.125</v>
      </c>
      <c r="B1267" s="3" t="s">
        <v>7</v>
      </c>
      <c r="H1267" s="1" t="str">
        <f aca="false">IF(C1267="","",CONCATENATE(A1267-1.5&amp;"=animations/"&amp;B1267&amp;"/"&amp;C1267&amp;"=1.000=0=0=1,"))</f>
        <v/>
      </c>
      <c r="L1267" s="1" t="str">
        <f aca="false">IF(D1267="","",CONCATENATE(A1267-1.5&amp;"=animations/"&amp;B1267&amp;"/"&amp;D1267&amp;"=1.000=0=0=1,"))</f>
        <v/>
      </c>
    </row>
    <row r="1268" customFormat="false" ht="12.75" hidden="false" customHeight="false" outlineLevel="0" collapsed="false">
      <c r="A1268" s="1" t="n">
        <f aca="false">A1267+0.125</f>
        <v>162.25</v>
      </c>
      <c r="B1268" s="4" t="s">
        <v>8</v>
      </c>
      <c r="C1268" s="1" t="s">
        <v>10</v>
      </c>
      <c r="H1268" s="1" t="str">
        <f aca="false">IF(C1268="","",CONCATENATE(A1268-1.5&amp;"=animations/"&amp;B1268&amp;"/"&amp;C1268&amp;"=1.000=0=0=1,"))</f>
        <v>160.75=animations/GREEN/DOWN=1.000=0=0=1,</v>
      </c>
      <c r="L1268" s="1" t="str">
        <f aca="false">IF(D1268="","",CONCATENATE(A1268-1.5&amp;"=animations/"&amp;B1268&amp;"/"&amp;D1268&amp;"=1.000=0=0=1,"))</f>
        <v/>
      </c>
    </row>
    <row r="1269" customFormat="false" ht="12.75" hidden="false" customHeight="false" outlineLevel="0" collapsed="false">
      <c r="A1269" s="1" t="n">
        <f aca="false">A1268+0.125</f>
        <v>162.375</v>
      </c>
      <c r="B1269" s="3" t="s">
        <v>7</v>
      </c>
      <c r="H1269" s="1" t="str">
        <f aca="false">IF(C1269="","",CONCATENATE(A1269-1.5&amp;"=animations/"&amp;B1269&amp;"/"&amp;C1269&amp;"=1.000=0=0=1,"))</f>
        <v/>
      </c>
      <c r="L1269" s="1" t="str">
        <f aca="false">IF(D1269="","",CONCATENATE(A1269-1.5&amp;"=animations/"&amp;B1269&amp;"/"&amp;D1269&amp;"=1.000=0=0=1,"))</f>
        <v/>
      </c>
    </row>
    <row r="1270" customFormat="false" ht="12.75" hidden="false" customHeight="false" outlineLevel="0" collapsed="false">
      <c r="A1270" s="1" t="n">
        <f aca="false">A1269+0.125</f>
        <v>162.5</v>
      </c>
      <c r="B1270" s="5" t="s">
        <v>9</v>
      </c>
      <c r="C1270" s="1" t="s">
        <v>5</v>
      </c>
      <c r="H1270" s="1" t="str">
        <f aca="false">IF(C1270="","",CONCATENATE(A1270-1.5&amp;"=animations/"&amp;B1270&amp;"/"&amp;C1270&amp;"=1.000=0=0=1,"))</f>
        <v>161=animations/BLUE/LEFT=1.000=0=0=1,</v>
      </c>
      <c r="L1270" s="1" t="str">
        <f aca="false">IF(D1270="","",CONCATENATE(A1270-1.5&amp;"=animations/"&amp;B1270&amp;"/"&amp;D1270&amp;"=1.000=0=0=1,"))</f>
        <v/>
      </c>
    </row>
    <row r="1271" customFormat="false" ht="12.75" hidden="false" customHeight="false" outlineLevel="0" collapsed="false">
      <c r="A1271" s="1" t="n">
        <f aca="false">A1270+0.125</f>
        <v>162.625</v>
      </c>
      <c r="B1271" s="3" t="s">
        <v>7</v>
      </c>
      <c r="H1271" s="1" t="str">
        <f aca="false">IF(C1271="","",CONCATENATE(A1271-1.5&amp;"=animations/"&amp;B1271&amp;"/"&amp;C1271&amp;"=1.000=0=0=1,"))</f>
        <v/>
      </c>
      <c r="L1271" s="1" t="str">
        <f aca="false">IF(D1271="","",CONCATENATE(A1271-1.5&amp;"=animations/"&amp;B1271&amp;"/"&amp;D1271&amp;"=1.000=0=0=1,"))</f>
        <v/>
      </c>
    </row>
    <row r="1272" customFormat="false" ht="12.75" hidden="false" customHeight="false" outlineLevel="0" collapsed="false">
      <c r="A1272" s="1" t="n">
        <f aca="false">A1271+0.125</f>
        <v>162.75</v>
      </c>
      <c r="B1272" s="4" t="s">
        <v>8</v>
      </c>
      <c r="C1272" s="1" t="s">
        <v>11</v>
      </c>
      <c r="H1272" s="1" t="str">
        <f aca="false">IF(C1272="","",CONCATENATE(A1272-1.5&amp;"=animations/"&amp;B1272&amp;"/"&amp;C1272&amp;"=1.000=0=0=1,"))</f>
        <v>161.25=animations/GREEN/RIGHT=1.000=0=0=1,</v>
      </c>
      <c r="L1272" s="1" t="str">
        <f aca="false">IF(D1272="","",CONCATENATE(A1272-1.5&amp;"=animations/"&amp;B1272&amp;"/"&amp;D1272&amp;"=1.000=0=0=1,"))</f>
        <v/>
      </c>
    </row>
    <row r="1273" customFormat="false" ht="12.75" hidden="false" customHeight="false" outlineLevel="0" collapsed="false">
      <c r="A1273" s="1" t="n">
        <f aca="false">A1272+0.125</f>
        <v>162.875</v>
      </c>
      <c r="B1273" s="3" t="s">
        <v>7</v>
      </c>
      <c r="H1273" s="1" t="str">
        <f aca="false">IF(C1273="","",CONCATENATE(A1273-1.5&amp;"=animations/"&amp;B1273&amp;"/"&amp;C1273&amp;"=1.000=0=0=1,"))</f>
        <v/>
      </c>
      <c r="L1273" s="1" t="str">
        <f aca="false">IF(D1273="","",CONCATENATE(A1273-1.5&amp;"=animations/"&amp;B1273&amp;"/"&amp;D1273&amp;"=1.000=0=0=1,"))</f>
        <v/>
      </c>
    </row>
    <row r="1274" customFormat="false" ht="12.75" hidden="false" customHeight="false" outlineLevel="0" collapsed="false">
      <c r="A1274" s="1" t="n">
        <v>163</v>
      </c>
      <c r="B1274" s="2" t="s">
        <v>4</v>
      </c>
      <c r="C1274" s="1" t="s">
        <v>10</v>
      </c>
      <c r="H1274" s="1" t="str">
        <f aca="false">IF(C1274="","",CONCATENATE(A1274-1.5&amp;"=animations/"&amp;B1274&amp;"/"&amp;C1274&amp;"=1.000=0=0=1,"))</f>
        <v>161.5=animations/RED/DOWN=1.000=0=0=1,</v>
      </c>
      <c r="L1274" s="1" t="str">
        <f aca="false">IF(D1274="","",CONCATENATE(A1274-1.5&amp;"=animations/"&amp;B1274&amp;"/"&amp;D1274&amp;"=1.000=0=0=1,"))</f>
        <v/>
      </c>
    </row>
    <row r="1275" customFormat="false" ht="12.75" hidden="false" customHeight="false" outlineLevel="0" collapsed="false">
      <c r="A1275" s="1" t="n">
        <f aca="false">A1274+0.125</f>
        <v>163.125</v>
      </c>
      <c r="B1275" s="3" t="s">
        <v>7</v>
      </c>
      <c r="H1275" s="1" t="str">
        <f aca="false">IF(C1275="","",CONCATENATE(A1275-1.5&amp;"=animations/"&amp;B1275&amp;"/"&amp;C1275&amp;"=1.000=0=0=1,"))</f>
        <v/>
      </c>
      <c r="L1275" s="1" t="str">
        <f aca="false">IF(D1275="","",CONCATENATE(A1275-1.5&amp;"=animations/"&amp;B1275&amp;"/"&amp;D1275&amp;"=1.000=0=0=1,"))</f>
        <v/>
      </c>
    </row>
    <row r="1276" customFormat="false" ht="12.75" hidden="false" customHeight="false" outlineLevel="0" collapsed="false">
      <c r="A1276" s="1" t="n">
        <f aca="false">A1275+0.125</f>
        <v>163.25</v>
      </c>
      <c r="B1276" s="4" t="s">
        <v>8</v>
      </c>
      <c r="C1276" s="1" t="s">
        <v>11</v>
      </c>
      <c r="H1276" s="1" t="str">
        <f aca="false">IF(C1276="","",CONCATENATE(A1276-1.5&amp;"=animations/"&amp;B1276&amp;"/"&amp;C1276&amp;"=1.000=0=0=1,"))</f>
        <v>161.75=animations/GREEN/RIGHT=1.000=0=0=1,</v>
      </c>
      <c r="L1276" s="1" t="str">
        <f aca="false">IF(D1276="","",CONCATENATE(A1276-1.5&amp;"=animations/"&amp;B1276&amp;"/"&amp;D1276&amp;"=1.000=0=0=1,"))</f>
        <v/>
      </c>
    </row>
    <row r="1277" customFormat="false" ht="12.75" hidden="false" customHeight="false" outlineLevel="0" collapsed="false">
      <c r="A1277" s="1" t="n">
        <f aca="false">A1276+0.125</f>
        <v>163.375</v>
      </c>
      <c r="B1277" s="3" t="s">
        <v>7</v>
      </c>
      <c r="H1277" s="1" t="str">
        <f aca="false">IF(C1277="","",CONCATENATE(A1277-1.5&amp;"=animations/"&amp;B1277&amp;"/"&amp;C1277&amp;"=1.000=0=0=1,"))</f>
        <v/>
      </c>
      <c r="L1277" s="1" t="str">
        <f aca="false">IF(D1277="","",CONCATENATE(A1277-1.5&amp;"=animations/"&amp;B1277&amp;"/"&amp;D1277&amp;"=1.000=0=0=1,"))</f>
        <v/>
      </c>
    </row>
    <row r="1278" customFormat="false" ht="12.75" hidden="false" customHeight="false" outlineLevel="0" collapsed="false">
      <c r="A1278" s="1" t="n">
        <f aca="false">A1277+0.125</f>
        <v>163.5</v>
      </c>
      <c r="B1278" s="5" t="s">
        <v>9</v>
      </c>
      <c r="C1278" s="1" t="s">
        <v>5</v>
      </c>
      <c r="H1278" s="1" t="str">
        <f aca="false">IF(C1278="","",CONCATENATE(A1278-1.5&amp;"=animations/"&amp;B1278&amp;"/"&amp;C1278&amp;"=1.000=0=0=1,"))</f>
        <v>162=animations/BLUE/LEFT=1.000=0=0=1,</v>
      </c>
      <c r="L1278" s="1" t="str">
        <f aca="false">IF(D1278="","",CONCATENATE(A1278-1.5&amp;"=animations/"&amp;B1278&amp;"/"&amp;D1278&amp;"=1.000=0=0=1,"))</f>
        <v/>
      </c>
    </row>
    <row r="1279" customFormat="false" ht="12.75" hidden="false" customHeight="false" outlineLevel="0" collapsed="false">
      <c r="A1279" s="1" t="n">
        <f aca="false">A1278+0.125</f>
        <v>163.625</v>
      </c>
      <c r="B1279" s="3" t="s">
        <v>7</v>
      </c>
      <c r="H1279" s="1" t="str">
        <f aca="false">IF(C1279="","",CONCATENATE(A1279-1.5&amp;"=animations/"&amp;B1279&amp;"/"&amp;C1279&amp;"=1.000=0=0=1,"))</f>
        <v/>
      </c>
      <c r="L1279" s="1" t="str">
        <f aca="false">IF(D1279="","",CONCATENATE(A1279-1.5&amp;"=animations/"&amp;B1279&amp;"/"&amp;D1279&amp;"=1.000=0=0=1,"))</f>
        <v/>
      </c>
    </row>
    <row r="1280" customFormat="false" ht="12.75" hidden="false" customHeight="false" outlineLevel="0" collapsed="false">
      <c r="A1280" s="1" t="n">
        <f aca="false">A1279+0.125</f>
        <v>163.75</v>
      </c>
      <c r="B1280" s="4" t="s">
        <v>8</v>
      </c>
      <c r="C1280" s="1" t="s">
        <v>11</v>
      </c>
      <c r="H1280" s="1" t="str">
        <f aca="false">IF(C1280="","",CONCATENATE(A1280-1.5&amp;"=animations/"&amp;B1280&amp;"/"&amp;C1280&amp;"=1.000=0=0=1,"))</f>
        <v>162.25=animations/GREEN/RIGHT=1.000=0=0=1,</v>
      </c>
      <c r="L1280" s="1" t="str">
        <f aca="false">IF(D1280="","",CONCATENATE(A1280-1.5&amp;"=animations/"&amp;B1280&amp;"/"&amp;D1280&amp;"=1.000=0=0=1,"))</f>
        <v/>
      </c>
    </row>
    <row r="1281" customFormat="false" ht="12.75" hidden="false" customHeight="false" outlineLevel="0" collapsed="false">
      <c r="A1281" s="1" t="n">
        <f aca="false">A1280+0.125</f>
        <v>163.875</v>
      </c>
      <c r="B1281" s="3" t="s">
        <v>7</v>
      </c>
      <c r="H1281" s="1" t="str">
        <f aca="false">IF(C1281="","",CONCATENATE(A1281-1.5&amp;"=animations/"&amp;B1281&amp;"/"&amp;C1281&amp;"=1.000=0=0=1,"))</f>
        <v/>
      </c>
      <c r="L1281" s="1" t="str">
        <f aca="false">IF(D1281="","",CONCATENATE(A1281-1.5&amp;"=animations/"&amp;B1281&amp;"/"&amp;D1281&amp;"=1.000=0=0=1,"))</f>
        <v/>
      </c>
    </row>
    <row r="1282" customFormat="false" ht="12.75" hidden="false" customHeight="false" outlineLevel="0" collapsed="false">
      <c r="A1282" s="1" t="n">
        <v>164</v>
      </c>
      <c r="B1282" s="2" t="s">
        <v>4</v>
      </c>
      <c r="C1282" s="1" t="s">
        <v>6</v>
      </c>
      <c r="H1282" s="1" t="str">
        <f aca="false">IF(C1282="","",CONCATENATE(A1282-1.5&amp;"=animations/"&amp;B1282&amp;"/"&amp;C1282&amp;"=1.000=0=0=1,"))</f>
        <v>162.5=animations/RED/UP=1.000=0=0=1,</v>
      </c>
      <c r="L1282" s="1" t="str">
        <f aca="false">IF(D1282="","",CONCATENATE(A1282-1.5&amp;"=animations/"&amp;B1282&amp;"/"&amp;D1282&amp;"=1.000=0=0=1,"))</f>
        <v/>
      </c>
    </row>
    <row r="1283" customFormat="false" ht="12.75" hidden="false" customHeight="false" outlineLevel="0" collapsed="false">
      <c r="A1283" s="1" t="n">
        <f aca="false">A1282+0.125</f>
        <v>164.125</v>
      </c>
      <c r="B1283" s="3" t="s">
        <v>7</v>
      </c>
      <c r="H1283" s="1" t="str">
        <f aca="false">IF(C1283="","",CONCATENATE(A1283-1.5&amp;"=animations/"&amp;B1283&amp;"/"&amp;C1283&amp;"=1.000=0=0=1,"))</f>
        <v/>
      </c>
      <c r="L1283" s="1" t="str">
        <f aca="false">IF(D1283="","",CONCATENATE(A1283-1.5&amp;"=animations/"&amp;B1283&amp;"/"&amp;D1283&amp;"=1.000=0=0=1,"))</f>
        <v/>
      </c>
    </row>
    <row r="1284" customFormat="false" ht="12.75" hidden="false" customHeight="false" outlineLevel="0" collapsed="false">
      <c r="A1284" s="1" t="n">
        <f aca="false">A1283+0.125</f>
        <v>164.25</v>
      </c>
      <c r="B1284" s="4" t="s">
        <v>8</v>
      </c>
      <c r="H1284" s="1" t="str">
        <f aca="false">IF(C1284="","",CONCATENATE(A1284-1.5&amp;"=animations/"&amp;B1284&amp;"/"&amp;C1284&amp;"=1.000=0=0=1,"))</f>
        <v/>
      </c>
      <c r="L1284" s="1" t="str">
        <f aca="false">IF(D1284="","",CONCATENATE(A1284-1.5&amp;"=animations/"&amp;B1284&amp;"/"&amp;D1284&amp;"=1.000=0=0=1,"))</f>
        <v/>
      </c>
    </row>
    <row r="1285" customFormat="false" ht="12.75" hidden="false" customHeight="false" outlineLevel="0" collapsed="false">
      <c r="A1285" s="1" t="n">
        <f aca="false">A1284+0.125</f>
        <v>164.375</v>
      </c>
      <c r="B1285" s="3" t="s">
        <v>7</v>
      </c>
      <c r="H1285" s="1" t="str">
        <f aca="false">IF(C1285="","",CONCATENATE(A1285-1.5&amp;"=animations/"&amp;B1285&amp;"/"&amp;C1285&amp;"=1.000=0=0=1,"))</f>
        <v/>
      </c>
      <c r="L1285" s="1" t="str">
        <f aca="false">IF(D1285="","",CONCATENATE(A1285-1.5&amp;"=animations/"&amp;B1285&amp;"/"&amp;D1285&amp;"=1.000=0=0=1,"))</f>
        <v/>
      </c>
    </row>
    <row r="1286" customFormat="false" ht="12.75" hidden="false" customHeight="false" outlineLevel="0" collapsed="false">
      <c r="A1286" s="1" t="n">
        <f aca="false">A1285+0.125</f>
        <v>164.5</v>
      </c>
      <c r="B1286" s="5" t="s">
        <v>9</v>
      </c>
      <c r="C1286" s="1" t="s">
        <v>11</v>
      </c>
      <c r="H1286" s="1" t="str">
        <f aca="false">IF(C1286="","",CONCATENATE(A1286-1.5&amp;"=animations/"&amp;B1286&amp;"/"&amp;C1286&amp;"=1.000=0=0=1,"))</f>
        <v>163=animations/BLUE/RIGHT=1.000=0=0=1,</v>
      </c>
      <c r="L1286" s="1" t="str">
        <f aca="false">IF(D1286="","",CONCATENATE(A1286-1.5&amp;"=animations/"&amp;B1286&amp;"/"&amp;D1286&amp;"=1.000=0=0=1,"))</f>
        <v/>
      </c>
    </row>
    <row r="1287" customFormat="false" ht="12.75" hidden="false" customHeight="false" outlineLevel="0" collapsed="false">
      <c r="A1287" s="1" t="n">
        <f aca="false">A1286+0.125</f>
        <v>164.625</v>
      </c>
      <c r="B1287" s="3" t="s">
        <v>7</v>
      </c>
      <c r="H1287" s="1" t="str">
        <f aca="false">IF(C1287="","",CONCATENATE(A1287-1.5&amp;"=animations/"&amp;B1287&amp;"/"&amp;C1287&amp;"=1.000=0=0=1,"))</f>
        <v/>
      </c>
      <c r="L1287" s="1" t="str">
        <f aca="false">IF(D1287="","",CONCATENATE(A1287-1.5&amp;"=animations/"&amp;B1287&amp;"/"&amp;D1287&amp;"=1.000=0=0=1,"))</f>
        <v/>
      </c>
    </row>
    <row r="1288" customFormat="false" ht="12.75" hidden="false" customHeight="false" outlineLevel="0" collapsed="false">
      <c r="A1288" s="1" t="n">
        <f aca="false">A1287+0.125</f>
        <v>164.75</v>
      </c>
      <c r="B1288" s="4" t="s">
        <v>8</v>
      </c>
      <c r="H1288" s="1" t="str">
        <f aca="false">IF(C1288="","",CONCATENATE(A1288-1.5&amp;"=animations/"&amp;B1288&amp;"/"&amp;C1288&amp;"=1.000=0=0=1,"))</f>
        <v/>
      </c>
      <c r="L1288" s="1" t="str">
        <f aca="false">IF(D1288="","",CONCATENATE(A1288-1.5&amp;"=animations/"&amp;B1288&amp;"/"&amp;D1288&amp;"=1.000=0=0=1,"))</f>
        <v/>
      </c>
    </row>
    <row r="1289" customFormat="false" ht="12.75" hidden="false" customHeight="false" outlineLevel="0" collapsed="false">
      <c r="A1289" s="1" t="n">
        <f aca="false">A1288+0.125</f>
        <v>164.875</v>
      </c>
      <c r="B1289" s="3" t="s">
        <v>7</v>
      </c>
      <c r="H1289" s="1" t="str">
        <f aca="false">IF(C1289="","",CONCATENATE(A1289-1.5&amp;"=animations/"&amp;B1289&amp;"/"&amp;C1289&amp;"=1.000=0=0=1,"))</f>
        <v/>
      </c>
      <c r="L1289" s="1" t="str">
        <f aca="false">IF(D1289="","",CONCATENATE(A1289-1.5&amp;"=animations/"&amp;B1289&amp;"/"&amp;D1289&amp;"=1.000=0=0=1,"))</f>
        <v/>
      </c>
    </row>
    <row r="1290" customFormat="false" ht="12.75" hidden="false" customHeight="false" outlineLevel="0" collapsed="false">
      <c r="A1290" s="1" t="n">
        <v>165</v>
      </c>
      <c r="B1290" s="2" t="s">
        <v>4</v>
      </c>
      <c r="C1290" s="1" t="s">
        <v>6</v>
      </c>
      <c r="H1290" s="1" t="str">
        <f aca="false">IF(C1290="","",CONCATENATE(A1290-1.5&amp;"=animations/"&amp;B1290&amp;"/"&amp;C1290&amp;"=1.000=0=0=1,"))</f>
        <v>163.5=animations/RED/UP=1.000=0=0=1,</v>
      </c>
      <c r="L1290" s="1" t="str">
        <f aca="false">IF(D1290="","",CONCATENATE(A1290-1.5&amp;"=animations/"&amp;B1290&amp;"/"&amp;D1290&amp;"=1.000=0=0=1,"))</f>
        <v/>
      </c>
    </row>
    <row r="1291" customFormat="false" ht="12.75" hidden="false" customHeight="false" outlineLevel="0" collapsed="false">
      <c r="A1291" s="1" t="n">
        <f aca="false">A1290+0.125</f>
        <v>165.125</v>
      </c>
      <c r="B1291" s="3" t="s">
        <v>7</v>
      </c>
      <c r="H1291" s="1" t="str">
        <f aca="false">IF(C1291="","",CONCATENATE(A1291-1.5&amp;"=animations/"&amp;B1291&amp;"/"&amp;C1291&amp;"=1.000=0=0=1,"))</f>
        <v/>
      </c>
      <c r="L1291" s="1" t="str">
        <f aca="false">IF(D1291="","",CONCATENATE(A1291-1.5&amp;"=animations/"&amp;B1291&amp;"/"&amp;D1291&amp;"=1.000=0=0=1,"))</f>
        <v/>
      </c>
    </row>
    <row r="1292" customFormat="false" ht="12.75" hidden="false" customHeight="false" outlineLevel="0" collapsed="false">
      <c r="A1292" s="1" t="n">
        <f aca="false">A1291+0.125</f>
        <v>165.25</v>
      </c>
      <c r="B1292" s="4" t="s">
        <v>8</v>
      </c>
      <c r="C1292" s="1" t="s">
        <v>10</v>
      </c>
      <c r="H1292" s="1" t="str">
        <f aca="false">IF(C1292="","",CONCATENATE(A1292-1.5&amp;"=animations/"&amp;B1292&amp;"/"&amp;C1292&amp;"=1.000=0=0=1,"))</f>
        <v>163.75=animations/GREEN/DOWN=1.000=0=0=1,</v>
      </c>
      <c r="L1292" s="1" t="str">
        <f aca="false">IF(D1292="","",CONCATENATE(A1292-1.5&amp;"=animations/"&amp;B1292&amp;"/"&amp;D1292&amp;"=1.000=0=0=1,"))</f>
        <v/>
      </c>
    </row>
    <row r="1293" customFormat="false" ht="12.75" hidden="false" customHeight="false" outlineLevel="0" collapsed="false">
      <c r="A1293" s="1" t="n">
        <f aca="false">A1292+0.125</f>
        <v>165.375</v>
      </c>
      <c r="B1293" s="3" t="s">
        <v>7</v>
      </c>
      <c r="H1293" s="1" t="str">
        <f aca="false">IF(C1293="","",CONCATENATE(A1293-1.5&amp;"=animations/"&amp;B1293&amp;"/"&amp;C1293&amp;"=1.000=0=0=1,"))</f>
        <v/>
      </c>
      <c r="L1293" s="1" t="str">
        <f aca="false">IF(D1293="","",CONCATENATE(A1293-1.5&amp;"=animations/"&amp;B1293&amp;"/"&amp;D1293&amp;"=1.000=0=0=1,"))</f>
        <v/>
      </c>
    </row>
    <row r="1294" customFormat="false" ht="12.75" hidden="false" customHeight="false" outlineLevel="0" collapsed="false">
      <c r="A1294" s="1" t="n">
        <f aca="false">A1293+0.125</f>
        <v>165.5</v>
      </c>
      <c r="B1294" s="5" t="s">
        <v>9</v>
      </c>
      <c r="H1294" s="1" t="str">
        <f aca="false">IF(C1294="","",CONCATENATE(A1294-1.5&amp;"=animations/"&amp;B1294&amp;"/"&amp;C1294&amp;"=1.000=0=0=1,"))</f>
        <v/>
      </c>
      <c r="L1294" s="1" t="str">
        <f aca="false">IF(D1294="","",CONCATENATE(A1294-1.5&amp;"=animations/"&amp;B1294&amp;"/"&amp;D1294&amp;"=1.000=0=0=1,"))</f>
        <v/>
      </c>
    </row>
    <row r="1295" customFormat="false" ht="12.75" hidden="false" customHeight="false" outlineLevel="0" collapsed="false">
      <c r="A1295" s="1" t="n">
        <f aca="false">A1294+0.125</f>
        <v>165.625</v>
      </c>
      <c r="B1295" s="3" t="s">
        <v>7</v>
      </c>
      <c r="H1295" s="1" t="str">
        <f aca="false">IF(C1295="","",CONCATENATE(A1295-1.5&amp;"=animations/"&amp;B1295&amp;"/"&amp;C1295&amp;"=1.000=0=0=1,"))</f>
        <v/>
      </c>
      <c r="L1295" s="1" t="str">
        <f aca="false">IF(D1295="","",CONCATENATE(A1295-1.5&amp;"=animations/"&amp;B1295&amp;"/"&amp;D1295&amp;"=1.000=0=0=1,"))</f>
        <v/>
      </c>
    </row>
    <row r="1296" customFormat="false" ht="12.75" hidden="false" customHeight="false" outlineLevel="0" collapsed="false">
      <c r="A1296" s="1" t="n">
        <f aca="false">A1295+0.125</f>
        <v>165.75</v>
      </c>
      <c r="B1296" s="4" t="s">
        <v>8</v>
      </c>
      <c r="C1296" s="1" t="s">
        <v>6</v>
      </c>
      <c r="H1296" s="1" t="str">
        <f aca="false">IF(C1296="","",CONCATENATE(A1296-1.5&amp;"=animations/"&amp;B1296&amp;"/"&amp;C1296&amp;"=1.000=0=0=1,"))</f>
        <v>164.25=animations/GREEN/UP=1.000=0=0=1,</v>
      </c>
      <c r="L1296" s="1" t="str">
        <f aca="false">IF(D1296="","",CONCATENATE(A1296-1.5&amp;"=animations/"&amp;B1296&amp;"/"&amp;D1296&amp;"=1.000=0=0=1,"))</f>
        <v/>
      </c>
    </row>
    <row r="1297" customFormat="false" ht="12.75" hidden="false" customHeight="false" outlineLevel="0" collapsed="false">
      <c r="A1297" s="1" t="n">
        <f aca="false">A1296+0.125</f>
        <v>165.875</v>
      </c>
      <c r="B1297" s="3" t="s">
        <v>7</v>
      </c>
      <c r="H1297" s="1" t="str">
        <f aca="false">IF(C1297="","",CONCATENATE(A1297-1.5&amp;"=animations/"&amp;B1297&amp;"/"&amp;C1297&amp;"=1.000=0=0=1,"))</f>
        <v/>
      </c>
      <c r="L1297" s="1" t="str">
        <f aca="false">IF(D1297="","",CONCATENATE(A1297-1.5&amp;"=animations/"&amp;B1297&amp;"/"&amp;D1297&amp;"=1.000=0=0=1,"))</f>
        <v/>
      </c>
    </row>
    <row r="1298" customFormat="false" ht="12.75" hidden="false" customHeight="false" outlineLevel="0" collapsed="false">
      <c r="A1298" s="1" t="n">
        <v>166</v>
      </c>
      <c r="B1298" s="2" t="s">
        <v>4</v>
      </c>
      <c r="H1298" s="1" t="str">
        <f aca="false">IF(C1298="","",CONCATENATE(A1298-1.5&amp;"=animations/"&amp;B1298&amp;"/"&amp;C1298&amp;"=1.000=0=0=1,"))</f>
        <v/>
      </c>
      <c r="L1298" s="1" t="str">
        <f aca="false">IF(D1298="","",CONCATENATE(A1298-1.5&amp;"=animations/"&amp;B1298&amp;"/"&amp;D1298&amp;"=1.000=0=0=1,"))</f>
        <v/>
      </c>
    </row>
    <row r="1299" customFormat="false" ht="12.75" hidden="false" customHeight="false" outlineLevel="0" collapsed="false">
      <c r="A1299" s="1" t="n">
        <f aca="false">A1298+0.125</f>
        <v>166.125</v>
      </c>
      <c r="B1299" s="3" t="s">
        <v>7</v>
      </c>
      <c r="H1299" s="1" t="str">
        <f aca="false">IF(C1299="","",CONCATENATE(A1299-1.5&amp;"=animations/"&amp;B1299&amp;"/"&amp;C1299&amp;"=1.000=0=0=1,"))</f>
        <v/>
      </c>
      <c r="L1299" s="1" t="str">
        <f aca="false">IF(D1299="","",CONCATENATE(A1299-1.5&amp;"=animations/"&amp;B1299&amp;"/"&amp;D1299&amp;"=1.000=0=0=1,"))</f>
        <v/>
      </c>
    </row>
    <row r="1300" customFormat="false" ht="12.75" hidden="false" customHeight="false" outlineLevel="0" collapsed="false">
      <c r="A1300" s="1" t="n">
        <f aca="false">A1299+0.125</f>
        <v>166.25</v>
      </c>
      <c r="B1300" s="4" t="s">
        <v>8</v>
      </c>
      <c r="H1300" s="1" t="str">
        <f aca="false">IF(C1300="","",CONCATENATE(A1300-1.5&amp;"=animations/"&amp;B1300&amp;"/"&amp;C1300&amp;"=1.000=0=0=1,"))</f>
        <v/>
      </c>
      <c r="L1300" s="1" t="str">
        <f aca="false">IF(D1300="","",CONCATENATE(A1300-1.5&amp;"=animations/"&amp;B1300&amp;"/"&amp;D1300&amp;"=1.000=0=0=1,"))</f>
        <v/>
      </c>
    </row>
    <row r="1301" customFormat="false" ht="12.75" hidden="false" customHeight="false" outlineLevel="0" collapsed="false">
      <c r="A1301" s="1" t="n">
        <f aca="false">A1300+0.125</f>
        <v>166.375</v>
      </c>
      <c r="B1301" s="3" t="s">
        <v>7</v>
      </c>
      <c r="H1301" s="1" t="str">
        <f aca="false">IF(C1301="","",CONCATENATE(A1301-1.5&amp;"=animations/"&amp;B1301&amp;"/"&amp;C1301&amp;"=1.000=0=0=1,"))</f>
        <v/>
      </c>
      <c r="L1301" s="1" t="str">
        <f aca="false">IF(D1301="","",CONCATENATE(A1301-1.5&amp;"=animations/"&amp;B1301&amp;"/"&amp;D1301&amp;"=1.000=0=0=1,"))</f>
        <v/>
      </c>
    </row>
    <row r="1302" customFormat="false" ht="12.75" hidden="false" customHeight="false" outlineLevel="0" collapsed="false">
      <c r="A1302" s="1" t="n">
        <f aca="false">A1301+0.125</f>
        <v>166.5</v>
      </c>
      <c r="B1302" s="5" t="s">
        <v>9</v>
      </c>
      <c r="C1302" s="1" t="s">
        <v>11</v>
      </c>
      <c r="H1302" s="1" t="str">
        <f aca="false">IF(C1302="","",CONCATENATE(A1302-1.5&amp;"=animations/"&amp;B1302&amp;"/"&amp;C1302&amp;"=1.000=0=0=1,"))</f>
        <v>165=animations/BLUE/RIGHT=1.000=0=0=1,</v>
      </c>
      <c r="L1302" s="1" t="str">
        <f aca="false">IF(D1302="","",CONCATENATE(A1302-1.5&amp;"=animations/"&amp;B1302&amp;"/"&amp;D1302&amp;"=1.000=0=0=1,"))</f>
        <v/>
      </c>
    </row>
    <row r="1303" customFormat="false" ht="12.75" hidden="false" customHeight="false" outlineLevel="0" collapsed="false">
      <c r="A1303" s="1" t="n">
        <f aca="false">A1302+0.125</f>
        <v>166.625</v>
      </c>
      <c r="B1303" s="3" t="s">
        <v>7</v>
      </c>
      <c r="H1303" s="1" t="str">
        <f aca="false">IF(C1303="","",CONCATENATE(A1303-1.5&amp;"=animations/"&amp;B1303&amp;"/"&amp;C1303&amp;"=1.000=0=0=1,"))</f>
        <v/>
      </c>
      <c r="L1303" s="1" t="str">
        <f aca="false">IF(D1303="","",CONCATENATE(A1303-1.5&amp;"=animations/"&amp;B1303&amp;"/"&amp;D1303&amp;"=1.000=0=0=1,"))</f>
        <v/>
      </c>
    </row>
    <row r="1304" customFormat="false" ht="12.75" hidden="false" customHeight="false" outlineLevel="0" collapsed="false">
      <c r="A1304" s="1" t="n">
        <f aca="false">A1303+0.125</f>
        <v>166.75</v>
      </c>
      <c r="B1304" s="4" t="s">
        <v>8</v>
      </c>
      <c r="H1304" s="1" t="str">
        <f aca="false">IF(C1304="","",CONCATENATE(A1304-1.5&amp;"=animations/"&amp;B1304&amp;"/"&amp;C1304&amp;"=1.000=0=0=1,"))</f>
        <v/>
      </c>
      <c r="L1304" s="1" t="str">
        <f aca="false">IF(D1304="","",CONCATENATE(A1304-1.5&amp;"=animations/"&amp;B1304&amp;"/"&amp;D1304&amp;"=1.000=0=0=1,"))</f>
        <v/>
      </c>
    </row>
    <row r="1305" customFormat="false" ht="12.75" hidden="false" customHeight="false" outlineLevel="0" collapsed="false">
      <c r="A1305" s="1" t="n">
        <f aca="false">A1304+0.125</f>
        <v>166.875</v>
      </c>
      <c r="B1305" s="3" t="s">
        <v>7</v>
      </c>
      <c r="H1305" s="1" t="str">
        <f aca="false">IF(C1305="","",CONCATENATE(A1305-1.5&amp;"=animations/"&amp;B1305&amp;"/"&amp;C1305&amp;"=1.000=0=0=1,"))</f>
        <v/>
      </c>
      <c r="L1305" s="1" t="str">
        <f aca="false">IF(D1305="","",CONCATENATE(A1305-1.5&amp;"=animations/"&amp;B1305&amp;"/"&amp;D1305&amp;"=1.000=0=0=1,"))</f>
        <v/>
      </c>
    </row>
    <row r="1306" customFormat="false" ht="12.75" hidden="false" customHeight="false" outlineLevel="0" collapsed="false">
      <c r="A1306" s="1" t="n">
        <v>167</v>
      </c>
      <c r="B1306" s="2" t="s">
        <v>4</v>
      </c>
      <c r="C1306" s="1" t="s">
        <v>10</v>
      </c>
      <c r="H1306" s="1" t="str">
        <f aca="false">IF(C1306="","",CONCATENATE(A1306-1.5&amp;"=animations/"&amp;B1306&amp;"/"&amp;C1306&amp;"=1.000=0=0=1,"))</f>
        <v>165.5=animations/RED/DOWN=1.000=0=0=1,</v>
      </c>
      <c r="L1306" s="1" t="str">
        <f aca="false">IF(D1306="","",CONCATENATE(A1306-1.5&amp;"=animations/"&amp;B1306&amp;"/"&amp;D1306&amp;"=1.000=0=0=1,"))</f>
        <v/>
      </c>
    </row>
    <row r="1307" customFormat="false" ht="12.75" hidden="false" customHeight="false" outlineLevel="0" collapsed="false">
      <c r="A1307" s="1" t="n">
        <f aca="false">A1306+0.125</f>
        <v>167.125</v>
      </c>
      <c r="B1307" s="3" t="s">
        <v>7</v>
      </c>
      <c r="H1307" s="1" t="str">
        <f aca="false">IF(C1307="","",CONCATENATE(A1307-1.5&amp;"=animations/"&amp;B1307&amp;"/"&amp;C1307&amp;"=1.000=0=0=1,"))</f>
        <v/>
      </c>
      <c r="L1307" s="1" t="str">
        <f aca="false">IF(D1307="","",CONCATENATE(A1307-1.5&amp;"=animations/"&amp;B1307&amp;"/"&amp;D1307&amp;"=1.000=0=0=1,"))</f>
        <v/>
      </c>
    </row>
    <row r="1308" customFormat="false" ht="12.75" hidden="false" customHeight="false" outlineLevel="0" collapsed="false">
      <c r="A1308" s="1" t="n">
        <f aca="false">A1307+0.125</f>
        <v>167.25</v>
      </c>
      <c r="B1308" s="4" t="s">
        <v>8</v>
      </c>
      <c r="C1308" s="1" t="s">
        <v>6</v>
      </c>
      <c r="H1308" s="1" t="str">
        <f aca="false">IF(C1308="","",CONCATENATE(A1308-1.5&amp;"=animations/"&amp;B1308&amp;"/"&amp;C1308&amp;"=1.000=0=0=1,"))</f>
        <v>165.75=animations/GREEN/UP=1.000=0=0=1,</v>
      </c>
      <c r="L1308" s="1" t="str">
        <f aca="false">IF(D1308="","",CONCATENATE(A1308-1.5&amp;"=animations/"&amp;B1308&amp;"/"&amp;D1308&amp;"=1.000=0=0=1,"))</f>
        <v/>
      </c>
    </row>
    <row r="1309" customFormat="false" ht="12.75" hidden="false" customHeight="false" outlineLevel="0" collapsed="false">
      <c r="A1309" s="1" t="n">
        <f aca="false">A1308+0.125</f>
        <v>167.375</v>
      </c>
      <c r="B1309" s="3" t="s">
        <v>7</v>
      </c>
      <c r="H1309" s="1" t="str">
        <f aca="false">IF(C1309="","",CONCATENATE(A1309-1.5&amp;"=animations/"&amp;B1309&amp;"/"&amp;C1309&amp;"=1.000=0=0=1,"))</f>
        <v/>
      </c>
      <c r="L1309" s="1" t="str">
        <f aca="false">IF(D1309="","",CONCATENATE(A1309-1.5&amp;"=animations/"&amp;B1309&amp;"/"&amp;D1309&amp;"=1.000=0=0=1,"))</f>
        <v/>
      </c>
    </row>
    <row r="1310" customFormat="false" ht="12.75" hidden="false" customHeight="false" outlineLevel="0" collapsed="false">
      <c r="A1310" s="1" t="n">
        <f aca="false">A1309+0.125</f>
        <v>167.5</v>
      </c>
      <c r="B1310" s="5" t="s">
        <v>9</v>
      </c>
      <c r="H1310" s="1" t="str">
        <f aca="false">IF(C1310="","",CONCATENATE(A1310-1.5&amp;"=animations/"&amp;B1310&amp;"/"&amp;C1310&amp;"=1.000=0=0=1,"))</f>
        <v/>
      </c>
      <c r="L1310" s="1" t="str">
        <f aca="false">IF(D1310="","",CONCATENATE(A1310-1.5&amp;"=animations/"&amp;B1310&amp;"/"&amp;D1310&amp;"=1.000=0=0=1,"))</f>
        <v/>
      </c>
    </row>
    <row r="1311" customFormat="false" ht="12.75" hidden="false" customHeight="false" outlineLevel="0" collapsed="false">
      <c r="A1311" s="1" t="n">
        <f aca="false">A1310+0.125</f>
        <v>167.625</v>
      </c>
      <c r="B1311" s="3" t="s">
        <v>7</v>
      </c>
      <c r="H1311" s="1" t="str">
        <f aca="false">IF(C1311="","",CONCATENATE(A1311-1.5&amp;"=animations/"&amp;B1311&amp;"/"&amp;C1311&amp;"=1.000=0=0=1,"))</f>
        <v/>
      </c>
      <c r="L1311" s="1" t="str">
        <f aca="false">IF(D1311="","",CONCATENATE(A1311-1.5&amp;"=animations/"&amp;B1311&amp;"/"&amp;D1311&amp;"=1.000=0=0=1,"))</f>
        <v/>
      </c>
    </row>
    <row r="1312" customFormat="false" ht="12.75" hidden="false" customHeight="false" outlineLevel="0" collapsed="false">
      <c r="A1312" s="1" t="n">
        <f aca="false">A1311+0.125</f>
        <v>167.75</v>
      </c>
      <c r="B1312" s="4" t="s">
        <v>8</v>
      </c>
      <c r="C1312" s="1" t="s">
        <v>10</v>
      </c>
      <c r="H1312" s="1" t="str">
        <f aca="false">IF(C1312="","",CONCATENATE(A1312-1.5&amp;"=animations/"&amp;B1312&amp;"/"&amp;C1312&amp;"=1.000=0=0=1,"))</f>
        <v>166.25=animations/GREEN/DOWN=1.000=0=0=1,</v>
      </c>
      <c r="L1312" s="1" t="str">
        <f aca="false">IF(D1312="","",CONCATENATE(A1312-1.5&amp;"=animations/"&amp;B1312&amp;"/"&amp;D1312&amp;"=1.000=0=0=1,"))</f>
        <v/>
      </c>
    </row>
    <row r="1313" customFormat="false" ht="12.75" hidden="false" customHeight="false" outlineLevel="0" collapsed="false">
      <c r="A1313" s="1" t="n">
        <f aca="false">A1312+0.125</f>
        <v>167.875</v>
      </c>
      <c r="B1313" s="3" t="s">
        <v>7</v>
      </c>
      <c r="H1313" s="1" t="str">
        <f aca="false">IF(C1313="","",CONCATENATE(A1313-1.5&amp;"=animations/"&amp;B1313&amp;"/"&amp;C1313&amp;"=1.000=0=0=1,"))</f>
        <v/>
      </c>
      <c r="L1313" s="1" t="str">
        <f aca="false">IF(D1313="","",CONCATENATE(A1313-1.5&amp;"=animations/"&amp;B1313&amp;"/"&amp;D1313&amp;"=1.000=0=0=1,"))</f>
        <v/>
      </c>
    </row>
    <row r="1314" customFormat="false" ht="12.75" hidden="false" customHeight="false" outlineLevel="0" collapsed="false">
      <c r="A1314" s="1" t="n">
        <v>168</v>
      </c>
      <c r="B1314" s="2" t="s">
        <v>4</v>
      </c>
      <c r="H1314" s="1" t="str">
        <f aca="false">IF(C1314="","",CONCATENATE(A1314-1.5&amp;"=animations/"&amp;B1314&amp;"/"&amp;C1314&amp;"=1.000=0=0=1,"))</f>
        <v/>
      </c>
      <c r="L1314" s="1" t="str">
        <f aca="false">IF(D1314="","",CONCATENATE(A1314-1.5&amp;"=animations/"&amp;B1314&amp;"/"&amp;D1314&amp;"=1.000=0=0=1,"))</f>
        <v/>
      </c>
    </row>
    <row r="1315" customFormat="false" ht="12.75" hidden="false" customHeight="false" outlineLevel="0" collapsed="false">
      <c r="A1315" s="1" t="n">
        <f aca="false">A1314+0.125</f>
        <v>168.125</v>
      </c>
      <c r="B1315" s="3" t="s">
        <v>7</v>
      </c>
      <c r="H1315" s="1" t="str">
        <f aca="false">IF(C1315="","",CONCATENATE(A1315-1.5&amp;"=animations/"&amp;B1315&amp;"/"&amp;C1315&amp;"=1.000=0=0=1,"))</f>
        <v/>
      </c>
      <c r="L1315" s="1" t="str">
        <f aca="false">IF(D1315="","",CONCATENATE(A1315-1.5&amp;"=animations/"&amp;B1315&amp;"/"&amp;D1315&amp;"=1.000=0=0=1,"))</f>
        <v/>
      </c>
    </row>
    <row r="1316" customFormat="false" ht="12.75" hidden="false" customHeight="false" outlineLevel="0" collapsed="false">
      <c r="A1316" s="1" t="n">
        <f aca="false">A1315+0.125</f>
        <v>168.25</v>
      </c>
      <c r="B1316" s="4" t="s">
        <v>8</v>
      </c>
      <c r="H1316" s="1" t="str">
        <f aca="false">IF(C1316="","",CONCATENATE(A1316-1.5&amp;"=animations/"&amp;B1316&amp;"/"&amp;C1316&amp;"=1.000=0=0=1,"))</f>
        <v/>
      </c>
      <c r="L1316" s="1" t="str">
        <f aca="false">IF(D1316="","",CONCATENATE(A1316-1.5&amp;"=animations/"&amp;B1316&amp;"/"&amp;D1316&amp;"=1.000=0=0=1,"))</f>
        <v/>
      </c>
    </row>
    <row r="1317" customFormat="false" ht="12.75" hidden="false" customHeight="false" outlineLevel="0" collapsed="false">
      <c r="A1317" s="1" t="n">
        <f aca="false">A1316+0.125</f>
        <v>168.375</v>
      </c>
      <c r="B1317" s="3" t="s">
        <v>7</v>
      </c>
      <c r="H1317" s="1" t="str">
        <f aca="false">IF(C1317="","",CONCATENATE(A1317-1.5&amp;"=animations/"&amp;B1317&amp;"/"&amp;C1317&amp;"=1.000=0=0=1,"))</f>
        <v/>
      </c>
      <c r="L1317" s="1" t="str">
        <f aca="false">IF(D1317="","",CONCATENATE(A1317-1.5&amp;"=animations/"&amp;B1317&amp;"/"&amp;D1317&amp;"=1.000=0=0=1,"))</f>
        <v/>
      </c>
    </row>
    <row r="1318" customFormat="false" ht="12.75" hidden="false" customHeight="false" outlineLevel="0" collapsed="false">
      <c r="A1318" s="1" t="n">
        <f aca="false">A1317+0.125</f>
        <v>168.5</v>
      </c>
      <c r="B1318" s="5" t="s">
        <v>9</v>
      </c>
      <c r="C1318" s="1" t="s">
        <v>11</v>
      </c>
      <c r="H1318" s="1" t="str">
        <f aca="false">IF(C1318="","",CONCATENATE(A1318-1.5&amp;"=animations/"&amp;B1318&amp;"/"&amp;C1318&amp;"=1.000=0=0=1,"))</f>
        <v>167=animations/BLUE/RIGHT=1.000=0=0=1,</v>
      </c>
      <c r="L1318" s="1" t="str">
        <f aca="false">IF(D1318="","",CONCATENATE(A1318-1.5&amp;"=animations/"&amp;B1318&amp;"/"&amp;D1318&amp;"=1.000=0=0=1,"))</f>
        <v/>
      </c>
    </row>
    <row r="1319" customFormat="false" ht="12.75" hidden="false" customHeight="false" outlineLevel="0" collapsed="false">
      <c r="A1319" s="1" t="n">
        <f aca="false">A1318+0.125</f>
        <v>168.625</v>
      </c>
      <c r="B1319" s="3" t="s">
        <v>7</v>
      </c>
      <c r="H1319" s="1" t="str">
        <f aca="false">IF(C1319="","",CONCATENATE(A1319-1.5&amp;"=animations/"&amp;B1319&amp;"/"&amp;C1319&amp;"=1.000=0=0=1,"))</f>
        <v/>
      </c>
      <c r="L1319" s="1" t="str">
        <f aca="false">IF(D1319="","",CONCATENATE(A1319-1.5&amp;"=animations/"&amp;B1319&amp;"/"&amp;D1319&amp;"=1.000=0=0=1,"))</f>
        <v/>
      </c>
    </row>
    <row r="1320" customFormat="false" ht="12.75" hidden="false" customHeight="false" outlineLevel="0" collapsed="false">
      <c r="A1320" s="1" t="n">
        <f aca="false">A1319+0.125</f>
        <v>168.75</v>
      </c>
      <c r="B1320" s="4" t="s">
        <v>8</v>
      </c>
      <c r="H1320" s="1" t="str">
        <f aca="false">IF(C1320="","",CONCATENATE(A1320-1.5&amp;"=animations/"&amp;B1320&amp;"/"&amp;C1320&amp;"=1.000=0=0=1,"))</f>
        <v/>
      </c>
      <c r="L1320" s="1" t="str">
        <f aca="false">IF(D1320="","",CONCATENATE(A1320-1.5&amp;"=animations/"&amp;B1320&amp;"/"&amp;D1320&amp;"=1.000=0=0=1,"))</f>
        <v/>
      </c>
    </row>
    <row r="1321" customFormat="false" ht="12.75" hidden="false" customHeight="false" outlineLevel="0" collapsed="false">
      <c r="A1321" s="1" t="n">
        <f aca="false">A1320+0.125</f>
        <v>168.875</v>
      </c>
      <c r="B1321" s="3" t="s">
        <v>7</v>
      </c>
      <c r="H1321" s="1" t="str">
        <f aca="false">IF(C1321="","",CONCATENATE(A1321-1.5&amp;"=animations/"&amp;B1321&amp;"/"&amp;C1321&amp;"=1.000=0=0=1,"))</f>
        <v/>
      </c>
      <c r="L1321" s="1" t="str">
        <f aca="false">IF(D1321="","",CONCATENATE(A1321-1.5&amp;"=animations/"&amp;B1321&amp;"/"&amp;D1321&amp;"=1.000=0=0=1,"))</f>
        <v/>
      </c>
    </row>
    <row r="1322" customFormat="false" ht="12.75" hidden="false" customHeight="false" outlineLevel="0" collapsed="false">
      <c r="A1322" s="1" t="n">
        <v>169</v>
      </c>
      <c r="B1322" s="2" t="s">
        <v>4</v>
      </c>
      <c r="C1322" s="1" t="s">
        <v>5</v>
      </c>
      <c r="H1322" s="1" t="str">
        <f aca="false">IF(C1322="","",CONCATENATE(A1322-1.5&amp;"=animations/"&amp;B1322&amp;"/"&amp;C1322&amp;"=1.000=0=0=1,"))</f>
        <v>167.5=animations/RED/LEFT=1.000=0=0=1,</v>
      </c>
      <c r="L1322" s="1" t="str">
        <f aca="false">IF(D1322="","",CONCATENATE(A1322-1.5&amp;"=animations/"&amp;B1322&amp;"/"&amp;D1322&amp;"=1.000=0=0=1,"))</f>
        <v/>
      </c>
    </row>
    <row r="1323" customFormat="false" ht="12.75" hidden="false" customHeight="false" outlineLevel="0" collapsed="false">
      <c r="A1323" s="1" t="n">
        <f aca="false">A1322+0.125</f>
        <v>169.125</v>
      </c>
      <c r="B1323" s="3" t="s">
        <v>7</v>
      </c>
      <c r="H1323" s="1" t="str">
        <f aca="false">IF(C1323="","",CONCATENATE(A1323-1.5&amp;"=animations/"&amp;B1323&amp;"/"&amp;C1323&amp;"=1.000=0=0=1,"))</f>
        <v/>
      </c>
      <c r="L1323" s="1" t="str">
        <f aca="false">IF(D1323="","",CONCATENATE(A1323-1.5&amp;"=animations/"&amp;B1323&amp;"/"&amp;D1323&amp;"=1.000=0=0=1,"))</f>
        <v/>
      </c>
    </row>
    <row r="1324" customFormat="false" ht="12.75" hidden="false" customHeight="false" outlineLevel="0" collapsed="false">
      <c r="A1324" s="1" t="n">
        <f aca="false">A1323+0.125</f>
        <v>169.25</v>
      </c>
      <c r="B1324" s="4" t="s">
        <v>8</v>
      </c>
      <c r="C1324" s="1" t="s">
        <v>11</v>
      </c>
      <c r="H1324" s="1" t="str">
        <f aca="false">IF(C1324="","",CONCATENATE(A1324-1.5&amp;"=animations/"&amp;B1324&amp;"/"&amp;C1324&amp;"=1.000=0=0=1,"))</f>
        <v>167.75=animations/GREEN/RIGHT=1.000=0=0=1,</v>
      </c>
      <c r="L1324" s="1" t="str">
        <f aca="false">IF(D1324="","",CONCATENATE(A1324-1.5&amp;"=animations/"&amp;B1324&amp;"/"&amp;D1324&amp;"=1.000=0=0=1,"))</f>
        <v/>
      </c>
    </row>
    <row r="1325" customFormat="false" ht="12.75" hidden="false" customHeight="false" outlineLevel="0" collapsed="false">
      <c r="A1325" s="1" t="n">
        <f aca="false">A1324+0.125</f>
        <v>169.375</v>
      </c>
      <c r="B1325" s="3" t="s">
        <v>7</v>
      </c>
      <c r="H1325" s="1" t="str">
        <f aca="false">IF(C1325="","",CONCATENATE(A1325-1.5&amp;"=animations/"&amp;B1325&amp;"/"&amp;C1325&amp;"=1.000=0=0=1,"))</f>
        <v/>
      </c>
      <c r="L1325" s="1" t="str">
        <f aca="false">IF(D1325="","",CONCATENATE(A1325-1.5&amp;"=animations/"&amp;B1325&amp;"/"&amp;D1325&amp;"=1.000=0=0=1,"))</f>
        <v/>
      </c>
    </row>
    <row r="1326" customFormat="false" ht="12.75" hidden="false" customHeight="false" outlineLevel="0" collapsed="false">
      <c r="A1326" s="1" t="n">
        <f aca="false">A1325+0.125</f>
        <v>169.5</v>
      </c>
      <c r="B1326" s="5" t="s">
        <v>9</v>
      </c>
      <c r="H1326" s="1" t="str">
        <f aca="false">IF(C1326="","",CONCATENATE(A1326-1.5&amp;"=animations/"&amp;B1326&amp;"/"&amp;C1326&amp;"=1.000=0=0=1,"))</f>
        <v/>
      </c>
      <c r="L1326" s="1" t="str">
        <f aca="false">IF(D1326="","",CONCATENATE(A1326-1.5&amp;"=animations/"&amp;B1326&amp;"/"&amp;D1326&amp;"=1.000=0=0=1,"))</f>
        <v/>
      </c>
    </row>
    <row r="1327" customFormat="false" ht="12.75" hidden="false" customHeight="false" outlineLevel="0" collapsed="false">
      <c r="A1327" s="1" t="n">
        <f aca="false">A1326+0.125</f>
        <v>169.625</v>
      </c>
      <c r="B1327" s="3" t="s">
        <v>7</v>
      </c>
      <c r="H1327" s="1" t="str">
        <f aca="false">IF(C1327="","",CONCATENATE(A1327-1.5&amp;"=animations/"&amp;B1327&amp;"/"&amp;C1327&amp;"=1.000=0=0=1,"))</f>
        <v/>
      </c>
      <c r="L1327" s="1" t="str">
        <f aca="false">IF(D1327="","",CONCATENATE(A1327-1.5&amp;"=animations/"&amp;B1327&amp;"/"&amp;D1327&amp;"=1.000=0=0=1,"))</f>
        <v/>
      </c>
    </row>
    <row r="1328" customFormat="false" ht="12.75" hidden="false" customHeight="false" outlineLevel="0" collapsed="false">
      <c r="A1328" s="1" t="n">
        <f aca="false">A1327+0.125</f>
        <v>169.75</v>
      </c>
      <c r="B1328" s="4" t="s">
        <v>8</v>
      </c>
      <c r="C1328" s="1" t="s">
        <v>6</v>
      </c>
      <c r="H1328" s="1" t="str">
        <f aca="false">IF(C1328="","",CONCATENATE(A1328-1.5&amp;"=animations/"&amp;B1328&amp;"/"&amp;C1328&amp;"=1.000=0=0=1,"))</f>
        <v>168.25=animations/GREEN/UP=1.000=0=0=1,</v>
      </c>
      <c r="L1328" s="1" t="str">
        <f aca="false">IF(D1328="","",CONCATENATE(A1328-1.5&amp;"=animations/"&amp;B1328&amp;"/"&amp;D1328&amp;"=1.000=0=0=1,"))</f>
        <v/>
      </c>
    </row>
    <row r="1329" customFormat="false" ht="12.75" hidden="false" customHeight="false" outlineLevel="0" collapsed="false">
      <c r="A1329" s="1" t="n">
        <f aca="false">A1328+0.125</f>
        <v>169.875</v>
      </c>
      <c r="B1329" s="3" t="s">
        <v>7</v>
      </c>
      <c r="H1329" s="1" t="str">
        <f aca="false">IF(C1329="","",CONCATENATE(A1329-1.5&amp;"=animations/"&amp;B1329&amp;"/"&amp;C1329&amp;"=1.000=0=0=1,"))</f>
        <v/>
      </c>
      <c r="L1329" s="1" t="str">
        <f aca="false">IF(D1329="","",CONCATENATE(A1329-1.5&amp;"=animations/"&amp;B1329&amp;"/"&amp;D1329&amp;"=1.000=0=0=1,"))</f>
        <v/>
      </c>
    </row>
    <row r="1330" customFormat="false" ht="12.75" hidden="false" customHeight="false" outlineLevel="0" collapsed="false">
      <c r="A1330" s="1" t="n">
        <v>170</v>
      </c>
      <c r="B1330" s="2" t="s">
        <v>4</v>
      </c>
      <c r="H1330" s="1" t="str">
        <f aca="false">IF(C1330="","",CONCATENATE(A1330-1.5&amp;"=animations/"&amp;B1330&amp;"/"&amp;C1330&amp;"=1.000=0=0=1,"))</f>
        <v/>
      </c>
      <c r="L1330" s="1" t="str">
        <f aca="false">IF(D1330="","",CONCATENATE(A1330-1.5&amp;"=animations/"&amp;B1330&amp;"/"&amp;D1330&amp;"=1.000=0=0=1,"))</f>
        <v/>
      </c>
    </row>
    <row r="1331" customFormat="false" ht="12.75" hidden="false" customHeight="false" outlineLevel="0" collapsed="false">
      <c r="A1331" s="1" t="n">
        <f aca="false">A1330+0.125</f>
        <v>170.125</v>
      </c>
      <c r="B1331" s="3" t="s">
        <v>7</v>
      </c>
      <c r="H1331" s="1" t="str">
        <f aca="false">IF(C1331="","",CONCATENATE(A1331-1.5&amp;"=animations/"&amp;B1331&amp;"/"&amp;C1331&amp;"=1.000=0=0=1,"))</f>
        <v/>
      </c>
      <c r="L1331" s="1" t="str">
        <f aca="false">IF(D1331="","",CONCATENATE(A1331-1.5&amp;"=animations/"&amp;B1331&amp;"/"&amp;D1331&amp;"=1.000=0=0=1,"))</f>
        <v/>
      </c>
    </row>
    <row r="1332" customFormat="false" ht="12.75" hidden="false" customHeight="false" outlineLevel="0" collapsed="false">
      <c r="A1332" s="1" t="n">
        <f aca="false">A1331+0.125</f>
        <v>170.25</v>
      </c>
      <c r="B1332" s="4" t="s">
        <v>8</v>
      </c>
      <c r="C1332" s="1" t="s">
        <v>10</v>
      </c>
      <c r="H1332" s="1" t="str">
        <f aca="false">IF(C1332="","",CONCATENATE(A1332-1.5&amp;"=animations/"&amp;B1332&amp;"/"&amp;C1332&amp;"=1.000=0=0=1,"))</f>
        <v>168.75=animations/GREEN/DOWN=1.000=0=0=1,</v>
      </c>
      <c r="L1332" s="1" t="str">
        <f aca="false">IF(D1332="","",CONCATENATE(A1332-1.5&amp;"=animations/"&amp;B1332&amp;"/"&amp;D1332&amp;"=1.000=0=0=1,"))</f>
        <v/>
      </c>
    </row>
    <row r="1333" customFormat="false" ht="12.75" hidden="false" customHeight="false" outlineLevel="0" collapsed="false">
      <c r="A1333" s="1" t="n">
        <f aca="false">A1332+0.125</f>
        <v>170.375</v>
      </c>
      <c r="B1333" s="3" t="s">
        <v>7</v>
      </c>
      <c r="H1333" s="1" t="str">
        <f aca="false">IF(C1333="","",CONCATENATE(A1333-1.5&amp;"=animations/"&amp;B1333&amp;"/"&amp;C1333&amp;"=1.000=0=0=1,"))</f>
        <v/>
      </c>
      <c r="L1333" s="1" t="str">
        <f aca="false">IF(D1333="","",CONCATENATE(A1333-1.5&amp;"=animations/"&amp;B1333&amp;"/"&amp;D1333&amp;"=1.000=0=0=1,"))</f>
        <v/>
      </c>
    </row>
    <row r="1334" customFormat="false" ht="12.75" hidden="false" customHeight="false" outlineLevel="0" collapsed="false">
      <c r="A1334" s="1" t="n">
        <f aca="false">A1333+0.125</f>
        <v>170.5</v>
      </c>
      <c r="B1334" s="5" t="s">
        <v>9</v>
      </c>
      <c r="C1334" s="1" t="s">
        <v>5</v>
      </c>
      <c r="H1334" s="1" t="str">
        <f aca="false">IF(C1334="","",CONCATENATE(A1334-1.5&amp;"=animations/"&amp;B1334&amp;"/"&amp;C1334&amp;"=1.000=0=0=1,"))</f>
        <v>169=animations/BLUE/LEFT=1.000=0=0=1,</v>
      </c>
      <c r="L1334" s="1" t="str">
        <f aca="false">IF(D1334="","",CONCATENATE(A1334-1.5&amp;"=animations/"&amp;B1334&amp;"/"&amp;D1334&amp;"=1.000=0=0=1,"))</f>
        <v/>
      </c>
    </row>
    <row r="1335" customFormat="false" ht="12.75" hidden="false" customHeight="false" outlineLevel="0" collapsed="false">
      <c r="A1335" s="1" t="n">
        <f aca="false">A1334+0.125</f>
        <v>170.625</v>
      </c>
      <c r="B1335" s="3" t="s">
        <v>7</v>
      </c>
      <c r="H1335" s="1" t="str">
        <f aca="false">IF(C1335="","",CONCATENATE(A1335-1.5&amp;"=animations/"&amp;B1335&amp;"/"&amp;C1335&amp;"=1.000=0=0=1,"))</f>
        <v/>
      </c>
      <c r="L1335" s="1" t="str">
        <f aca="false">IF(D1335="","",CONCATENATE(A1335-1.5&amp;"=animations/"&amp;B1335&amp;"/"&amp;D1335&amp;"=1.000=0=0=1,"))</f>
        <v/>
      </c>
    </row>
    <row r="1336" customFormat="false" ht="12.75" hidden="false" customHeight="false" outlineLevel="0" collapsed="false">
      <c r="A1336" s="1" t="n">
        <f aca="false">A1335+0.125</f>
        <v>170.75</v>
      </c>
      <c r="B1336" s="4" t="s">
        <v>8</v>
      </c>
      <c r="C1336" s="1" t="s">
        <v>11</v>
      </c>
      <c r="H1336" s="1" t="str">
        <f aca="false">IF(C1336="","",CONCATENATE(A1336-1.5&amp;"=animations/"&amp;B1336&amp;"/"&amp;C1336&amp;"=1.000=0=0=1,"))</f>
        <v>169.25=animations/GREEN/RIGHT=1.000=0=0=1,</v>
      </c>
      <c r="L1336" s="1" t="str">
        <f aca="false">IF(D1336="","",CONCATENATE(A1336-1.5&amp;"=animations/"&amp;B1336&amp;"/"&amp;D1336&amp;"=1.000=0=0=1,"))</f>
        <v/>
      </c>
    </row>
    <row r="1337" customFormat="false" ht="12.75" hidden="false" customHeight="false" outlineLevel="0" collapsed="false">
      <c r="A1337" s="1" t="n">
        <f aca="false">A1336+0.125</f>
        <v>170.875</v>
      </c>
      <c r="B1337" s="3" t="s">
        <v>7</v>
      </c>
      <c r="H1337" s="1" t="str">
        <f aca="false">IF(C1337="","",CONCATENATE(A1337-1.5&amp;"=animations/"&amp;B1337&amp;"/"&amp;C1337&amp;"=1.000=0=0=1,"))</f>
        <v/>
      </c>
      <c r="L1337" s="1" t="str">
        <f aca="false">IF(D1337="","",CONCATENATE(A1337-1.5&amp;"=animations/"&amp;B1337&amp;"/"&amp;D1337&amp;"=1.000=0=0=1,"))</f>
        <v/>
      </c>
    </row>
    <row r="1338" customFormat="false" ht="12.75" hidden="false" customHeight="false" outlineLevel="0" collapsed="false">
      <c r="A1338" s="1" t="n">
        <v>171</v>
      </c>
      <c r="B1338" s="2" t="s">
        <v>4</v>
      </c>
      <c r="C1338" s="1" t="s">
        <v>5</v>
      </c>
      <c r="H1338" s="1" t="str">
        <f aca="false">IF(C1338="","",CONCATENATE(A1338-1.5&amp;"=animations/"&amp;B1338&amp;"/"&amp;C1338&amp;"=1.000=0=0=1,"))</f>
        <v>169.5=animations/RED/LEFT=1.000=0=0=1,</v>
      </c>
      <c r="L1338" s="1" t="str">
        <f aca="false">IF(D1338="","",CONCATENATE(A1338-1.5&amp;"=animations/"&amp;B1338&amp;"/"&amp;D1338&amp;"=1.000=0=0=1,"))</f>
        <v/>
      </c>
    </row>
    <row r="1339" customFormat="false" ht="12.75" hidden="false" customHeight="false" outlineLevel="0" collapsed="false">
      <c r="A1339" s="1" t="n">
        <f aca="false">A1338+0.125</f>
        <v>171.125</v>
      </c>
      <c r="B1339" s="3" t="s">
        <v>7</v>
      </c>
      <c r="H1339" s="1" t="str">
        <f aca="false">IF(C1339="","",CONCATENATE(A1339-1.5&amp;"=animations/"&amp;B1339&amp;"/"&amp;C1339&amp;"=1.000=0=0=1,"))</f>
        <v/>
      </c>
      <c r="L1339" s="1" t="str">
        <f aca="false">IF(D1339="","",CONCATENATE(A1339-1.5&amp;"=animations/"&amp;B1339&amp;"/"&amp;D1339&amp;"=1.000=0=0=1,"))</f>
        <v/>
      </c>
    </row>
    <row r="1340" customFormat="false" ht="12.75" hidden="false" customHeight="false" outlineLevel="0" collapsed="false">
      <c r="A1340" s="1" t="n">
        <f aca="false">A1339+0.125</f>
        <v>171.25</v>
      </c>
      <c r="B1340" s="4" t="s">
        <v>8</v>
      </c>
      <c r="C1340" s="1" t="s">
        <v>6</v>
      </c>
      <c r="H1340" s="1" t="str">
        <f aca="false">IF(C1340="","",CONCATENATE(A1340-1.5&amp;"=animations/"&amp;B1340&amp;"/"&amp;C1340&amp;"=1.000=0=0=1,"))</f>
        <v>169.75=animations/GREEN/UP=1.000=0=0=1,</v>
      </c>
      <c r="L1340" s="1" t="str">
        <f aca="false">IF(D1340="","",CONCATENATE(A1340-1.5&amp;"=animations/"&amp;B1340&amp;"/"&amp;D1340&amp;"=1.000=0=0=1,"))</f>
        <v/>
      </c>
    </row>
    <row r="1341" customFormat="false" ht="12.75" hidden="false" customHeight="false" outlineLevel="0" collapsed="false">
      <c r="A1341" s="1" t="n">
        <f aca="false">A1340+0.125</f>
        <v>171.375</v>
      </c>
      <c r="B1341" s="3" t="s">
        <v>7</v>
      </c>
      <c r="H1341" s="1" t="str">
        <f aca="false">IF(C1341="","",CONCATENATE(A1341-1.5&amp;"=animations/"&amp;B1341&amp;"/"&amp;C1341&amp;"=1.000=0=0=1,"))</f>
        <v/>
      </c>
      <c r="L1341" s="1" t="str">
        <f aca="false">IF(D1341="","",CONCATENATE(A1341-1.5&amp;"=animations/"&amp;B1341&amp;"/"&amp;D1341&amp;"=1.000=0=0=1,"))</f>
        <v/>
      </c>
    </row>
    <row r="1342" customFormat="false" ht="12.75" hidden="false" customHeight="false" outlineLevel="0" collapsed="false">
      <c r="A1342" s="1" t="n">
        <f aca="false">A1341+0.125</f>
        <v>171.5</v>
      </c>
      <c r="B1342" s="5" t="s">
        <v>9</v>
      </c>
      <c r="C1342" s="1" t="s">
        <v>10</v>
      </c>
      <c r="H1342" s="1" t="str">
        <f aca="false">IF(C1342="","",CONCATENATE(A1342-1.5&amp;"=animations/"&amp;B1342&amp;"/"&amp;C1342&amp;"=1.000=0=0=1,"))</f>
        <v>170=animations/BLUE/DOWN=1.000=0=0=1,</v>
      </c>
      <c r="L1342" s="1" t="str">
        <f aca="false">IF(D1342="","",CONCATENATE(A1342-1.5&amp;"=animations/"&amp;B1342&amp;"/"&amp;D1342&amp;"=1.000=0=0=1,"))</f>
        <v/>
      </c>
    </row>
    <row r="1343" customFormat="false" ht="12.75" hidden="false" customHeight="false" outlineLevel="0" collapsed="false">
      <c r="A1343" s="1" t="n">
        <f aca="false">A1342+0.125</f>
        <v>171.625</v>
      </c>
      <c r="B1343" s="3" t="s">
        <v>7</v>
      </c>
      <c r="H1343" s="1" t="str">
        <f aca="false">IF(C1343="","",CONCATENATE(A1343-1.5&amp;"=animations/"&amp;B1343&amp;"/"&amp;C1343&amp;"=1.000=0=0=1,"))</f>
        <v/>
      </c>
      <c r="L1343" s="1" t="str">
        <f aca="false">IF(D1343="","",CONCATENATE(A1343-1.5&amp;"=animations/"&amp;B1343&amp;"/"&amp;D1343&amp;"=1.000=0=0=1,"))</f>
        <v/>
      </c>
    </row>
    <row r="1344" customFormat="false" ht="12.75" hidden="false" customHeight="false" outlineLevel="0" collapsed="false">
      <c r="A1344" s="1" t="n">
        <f aca="false">A1343+0.125</f>
        <v>171.75</v>
      </c>
      <c r="B1344" s="4" t="s">
        <v>8</v>
      </c>
      <c r="C1344" s="1" t="s">
        <v>11</v>
      </c>
      <c r="H1344" s="1" t="str">
        <f aca="false">IF(C1344="","",CONCATENATE(A1344-1.5&amp;"=animations/"&amp;B1344&amp;"/"&amp;C1344&amp;"=1.000=0=0=1,"))</f>
        <v>170.25=animations/GREEN/RIGHT=1.000=0=0=1,</v>
      </c>
      <c r="L1344" s="1" t="str">
        <f aca="false">IF(D1344="","",CONCATENATE(A1344-1.5&amp;"=animations/"&amp;B1344&amp;"/"&amp;D1344&amp;"=1.000=0=0=1,"))</f>
        <v/>
      </c>
    </row>
    <row r="1345" customFormat="false" ht="12.75" hidden="false" customHeight="false" outlineLevel="0" collapsed="false">
      <c r="A1345" s="1" t="n">
        <f aca="false">A1344+0.125</f>
        <v>171.875</v>
      </c>
      <c r="B1345" s="3" t="s">
        <v>7</v>
      </c>
      <c r="H1345" s="1" t="str">
        <f aca="false">IF(C1345="","",CONCATENATE(A1345-1.5&amp;"=animations/"&amp;B1345&amp;"/"&amp;C1345&amp;"=1.000=0=0=1,"))</f>
        <v/>
      </c>
      <c r="L1345" s="1" t="str">
        <f aca="false">IF(D1345="","",CONCATENATE(A1345-1.5&amp;"=animations/"&amp;B1345&amp;"/"&amp;D1345&amp;"=1.000=0=0=1,"))</f>
        <v/>
      </c>
    </row>
    <row r="1346" customFormat="false" ht="12.75" hidden="false" customHeight="false" outlineLevel="0" collapsed="false">
      <c r="A1346" s="1" t="n">
        <v>172</v>
      </c>
      <c r="B1346" s="2" t="s">
        <v>4</v>
      </c>
      <c r="C1346" s="1" t="s">
        <v>10</v>
      </c>
      <c r="H1346" s="1" t="str">
        <f aca="false">IF(C1346="","",CONCATENATE(A1346-1.5&amp;"=animations/"&amp;B1346&amp;"/"&amp;C1346&amp;"=1.000=0=0=1,"))</f>
        <v>170.5=animations/RED/DOWN=1.000=0=0=1,</v>
      </c>
      <c r="L1346" s="1" t="str">
        <f aca="false">IF(D1346="","",CONCATENATE(A1346-1.5&amp;"=animations/"&amp;B1346&amp;"/"&amp;D1346&amp;"=1.000=0=0=1,"))</f>
        <v/>
      </c>
    </row>
    <row r="1347" customFormat="false" ht="12.75" hidden="false" customHeight="false" outlineLevel="0" collapsed="false">
      <c r="A1347" s="1" t="n">
        <f aca="false">A1346+0.125</f>
        <v>172.125</v>
      </c>
      <c r="B1347" s="3" t="s">
        <v>7</v>
      </c>
      <c r="H1347" s="1" t="str">
        <f aca="false">IF(C1347="","",CONCATENATE(A1347-1.5&amp;"=animations/"&amp;B1347&amp;"/"&amp;C1347&amp;"=1.000=0=0=1,"))</f>
        <v/>
      </c>
      <c r="L1347" s="1" t="str">
        <f aca="false">IF(D1347="","",CONCATENATE(A1347-1.5&amp;"=animations/"&amp;B1347&amp;"/"&amp;D1347&amp;"=1.000=0=0=1,"))</f>
        <v/>
      </c>
    </row>
    <row r="1348" customFormat="false" ht="12.75" hidden="false" customHeight="false" outlineLevel="0" collapsed="false">
      <c r="A1348" s="1" t="n">
        <f aca="false">A1347+0.125</f>
        <v>172.25</v>
      </c>
      <c r="B1348" s="4" t="s">
        <v>8</v>
      </c>
      <c r="H1348" s="1" t="str">
        <f aca="false">IF(C1348="","",CONCATENATE(A1348-1.5&amp;"=animations/"&amp;B1348&amp;"/"&amp;C1348&amp;"=1.000=0=0=1,"))</f>
        <v/>
      </c>
      <c r="L1348" s="1" t="str">
        <f aca="false">IF(D1348="","",CONCATENATE(A1348-1.5&amp;"=animations/"&amp;B1348&amp;"/"&amp;D1348&amp;"=1.000=0=0=1,"))</f>
        <v/>
      </c>
    </row>
    <row r="1349" customFormat="false" ht="12.75" hidden="false" customHeight="false" outlineLevel="0" collapsed="false">
      <c r="A1349" s="1" t="n">
        <f aca="false">A1348+0.125</f>
        <v>172.375</v>
      </c>
      <c r="B1349" s="3" t="s">
        <v>7</v>
      </c>
      <c r="H1349" s="1" t="str">
        <f aca="false">IF(C1349="","",CONCATENATE(A1349-1.5&amp;"=animations/"&amp;B1349&amp;"/"&amp;C1349&amp;"=1.000=0=0=1,"))</f>
        <v/>
      </c>
      <c r="L1349" s="1" t="str">
        <f aca="false">IF(D1349="","",CONCATENATE(A1349-1.5&amp;"=animations/"&amp;B1349&amp;"/"&amp;D1349&amp;"=1.000=0=0=1,"))</f>
        <v/>
      </c>
    </row>
    <row r="1350" customFormat="false" ht="12.75" hidden="false" customHeight="false" outlineLevel="0" collapsed="false">
      <c r="A1350" s="1" t="n">
        <f aca="false">A1349+0.125</f>
        <v>172.5</v>
      </c>
      <c r="B1350" s="5" t="s">
        <v>9</v>
      </c>
      <c r="C1350" s="1" t="s">
        <v>6</v>
      </c>
      <c r="H1350" s="1" t="str">
        <f aca="false">IF(C1350="","",CONCATENATE(A1350-1.5&amp;"=animations/"&amp;B1350&amp;"/"&amp;C1350&amp;"=1.000=0=0=1,"))</f>
        <v>171=animations/BLUE/UP=1.000=0=0=1,</v>
      </c>
      <c r="L1350" s="1" t="str">
        <f aca="false">IF(D1350="","",CONCATENATE(A1350-1.5&amp;"=animations/"&amp;B1350&amp;"/"&amp;D1350&amp;"=1.000=0=0=1,"))</f>
        <v/>
      </c>
    </row>
    <row r="1351" customFormat="false" ht="12.75" hidden="false" customHeight="false" outlineLevel="0" collapsed="false">
      <c r="A1351" s="1" t="n">
        <f aca="false">A1350+0.125</f>
        <v>172.625</v>
      </c>
      <c r="B1351" s="3" t="s">
        <v>7</v>
      </c>
      <c r="H1351" s="1" t="str">
        <f aca="false">IF(C1351="","",CONCATENATE(A1351-1.5&amp;"=animations/"&amp;B1351&amp;"/"&amp;C1351&amp;"=1.000=0=0=1,"))</f>
        <v/>
      </c>
      <c r="L1351" s="1" t="str">
        <f aca="false">IF(D1351="","",CONCATENATE(A1351-1.5&amp;"=animations/"&amp;B1351&amp;"/"&amp;D1351&amp;"=1.000=0=0=1,"))</f>
        <v/>
      </c>
    </row>
    <row r="1352" customFormat="false" ht="12.75" hidden="false" customHeight="false" outlineLevel="0" collapsed="false">
      <c r="A1352" s="1" t="n">
        <f aca="false">A1351+0.125</f>
        <v>172.75</v>
      </c>
      <c r="B1352" s="4" t="s">
        <v>8</v>
      </c>
      <c r="C1352" s="1" t="s">
        <v>5</v>
      </c>
      <c r="H1352" s="1" t="str">
        <f aca="false">IF(C1352="","",CONCATENATE(A1352-1.5&amp;"=animations/"&amp;B1352&amp;"/"&amp;C1352&amp;"=1.000=0=0=1,"))</f>
        <v>171.25=animations/GREEN/LEFT=1.000=0=0=1,</v>
      </c>
      <c r="L1352" s="1" t="str">
        <f aca="false">IF(D1352="","",CONCATENATE(A1352-1.5&amp;"=animations/"&amp;B1352&amp;"/"&amp;D1352&amp;"=1.000=0=0=1,"))</f>
        <v/>
      </c>
    </row>
    <row r="1353" customFormat="false" ht="12.75" hidden="false" customHeight="false" outlineLevel="0" collapsed="false">
      <c r="A1353" s="1" t="n">
        <f aca="false">A1352+0.125</f>
        <v>172.875</v>
      </c>
      <c r="B1353" s="3" t="s">
        <v>7</v>
      </c>
      <c r="H1353" s="1" t="str">
        <f aca="false">IF(C1353="","",CONCATENATE(A1353-1.5&amp;"=animations/"&amp;B1353&amp;"/"&amp;C1353&amp;"=1.000=0=0=1,"))</f>
        <v/>
      </c>
      <c r="L1353" s="1" t="str">
        <f aca="false">IF(D1353="","",CONCATENATE(A1353-1.5&amp;"=animations/"&amp;B1353&amp;"/"&amp;D1353&amp;"=1.000=0=0=1,"))</f>
        <v/>
      </c>
    </row>
    <row r="1354" customFormat="false" ht="12.75" hidden="false" customHeight="false" outlineLevel="0" collapsed="false">
      <c r="A1354" s="1" t="n">
        <v>173</v>
      </c>
      <c r="B1354" s="2" t="s">
        <v>4</v>
      </c>
      <c r="C1354" s="1" t="s">
        <v>6</v>
      </c>
      <c r="H1354" s="1" t="str">
        <f aca="false">IF(C1354="","",CONCATENATE(A1354-1.5&amp;"=animations/"&amp;B1354&amp;"/"&amp;C1354&amp;"=1.000=0=0=1,"))</f>
        <v>171.5=animations/RED/UP=1.000=0=0=1,</v>
      </c>
      <c r="L1354" s="1" t="str">
        <f aca="false">IF(D1354="","",CONCATENATE(A1354-1.5&amp;"=animations/"&amp;B1354&amp;"/"&amp;D1354&amp;"=1.000=0=0=1,"))</f>
        <v/>
      </c>
    </row>
    <row r="1355" customFormat="false" ht="12.75" hidden="false" customHeight="false" outlineLevel="0" collapsed="false">
      <c r="A1355" s="1" t="n">
        <f aca="false">A1354+0.125</f>
        <v>173.125</v>
      </c>
      <c r="B1355" s="3" t="s">
        <v>7</v>
      </c>
      <c r="H1355" s="1" t="str">
        <f aca="false">IF(C1355="","",CONCATENATE(A1355-1.5&amp;"=animations/"&amp;B1355&amp;"/"&amp;C1355&amp;"=1.000=0=0=1,"))</f>
        <v/>
      </c>
      <c r="L1355" s="1" t="str">
        <f aca="false">IF(D1355="","",CONCATENATE(A1355-1.5&amp;"=animations/"&amp;B1355&amp;"/"&amp;D1355&amp;"=1.000=0=0=1,"))</f>
        <v/>
      </c>
    </row>
    <row r="1356" customFormat="false" ht="12.75" hidden="false" customHeight="false" outlineLevel="0" collapsed="false">
      <c r="A1356" s="1" t="n">
        <f aca="false">A1355+0.125</f>
        <v>173.25</v>
      </c>
      <c r="B1356" s="4" t="s">
        <v>8</v>
      </c>
      <c r="C1356" s="1" t="s">
        <v>10</v>
      </c>
      <c r="H1356" s="1" t="str">
        <f aca="false">IF(C1356="","",CONCATENATE(A1356-1.5&amp;"=animations/"&amp;B1356&amp;"/"&amp;C1356&amp;"=1.000=0=0=1,"))</f>
        <v>171.75=animations/GREEN/DOWN=1.000=0=0=1,</v>
      </c>
      <c r="L1356" s="1" t="str">
        <f aca="false">IF(D1356="","",CONCATENATE(A1356-1.5&amp;"=animations/"&amp;B1356&amp;"/"&amp;D1356&amp;"=1.000=0=0=1,"))</f>
        <v/>
      </c>
    </row>
    <row r="1357" customFormat="false" ht="12.75" hidden="false" customHeight="false" outlineLevel="0" collapsed="false">
      <c r="A1357" s="1" t="n">
        <f aca="false">A1356+0.125</f>
        <v>173.375</v>
      </c>
      <c r="B1357" s="3" t="s">
        <v>7</v>
      </c>
      <c r="H1357" s="1" t="str">
        <f aca="false">IF(C1357="","",CONCATENATE(A1357-1.5&amp;"=animations/"&amp;B1357&amp;"/"&amp;C1357&amp;"=1.000=0=0=1,"))</f>
        <v/>
      </c>
      <c r="L1357" s="1" t="str">
        <f aca="false">IF(D1357="","",CONCATENATE(A1357-1.5&amp;"=animations/"&amp;B1357&amp;"/"&amp;D1357&amp;"=1.000=0=0=1,"))</f>
        <v/>
      </c>
    </row>
    <row r="1358" customFormat="false" ht="12.75" hidden="false" customHeight="false" outlineLevel="0" collapsed="false">
      <c r="A1358" s="1" t="n">
        <f aca="false">A1357+0.125</f>
        <v>173.5</v>
      </c>
      <c r="B1358" s="5" t="s">
        <v>9</v>
      </c>
      <c r="H1358" s="1" t="str">
        <f aca="false">IF(C1358="","",CONCATENATE(A1358-1.5&amp;"=animations/"&amp;B1358&amp;"/"&amp;C1358&amp;"=1.000=0=0=1,"))</f>
        <v/>
      </c>
      <c r="L1358" s="1" t="str">
        <f aca="false">IF(D1358="","",CONCATENATE(A1358-1.5&amp;"=animations/"&amp;B1358&amp;"/"&amp;D1358&amp;"=1.000=0=0=1,"))</f>
        <v/>
      </c>
    </row>
    <row r="1359" customFormat="false" ht="12.75" hidden="false" customHeight="false" outlineLevel="0" collapsed="false">
      <c r="A1359" s="1" t="n">
        <f aca="false">A1358+0.125</f>
        <v>173.625</v>
      </c>
      <c r="B1359" s="3" t="s">
        <v>7</v>
      </c>
      <c r="H1359" s="1" t="str">
        <f aca="false">IF(C1359="","",CONCATENATE(A1359-1.5&amp;"=animations/"&amp;B1359&amp;"/"&amp;C1359&amp;"=1.000=0=0=1,"))</f>
        <v/>
      </c>
      <c r="L1359" s="1" t="str">
        <f aca="false">IF(D1359="","",CONCATENATE(A1359-1.5&amp;"=animations/"&amp;B1359&amp;"/"&amp;D1359&amp;"=1.000=0=0=1,"))</f>
        <v/>
      </c>
    </row>
    <row r="1360" customFormat="false" ht="12.75" hidden="false" customHeight="false" outlineLevel="0" collapsed="false">
      <c r="A1360" s="1" t="n">
        <f aca="false">A1359+0.125</f>
        <v>173.75</v>
      </c>
      <c r="B1360" s="4" t="s">
        <v>8</v>
      </c>
      <c r="C1360" s="1" t="s">
        <v>6</v>
      </c>
      <c r="H1360" s="1" t="str">
        <f aca="false">IF(C1360="","",CONCATENATE(A1360-1.5&amp;"=animations/"&amp;B1360&amp;"/"&amp;C1360&amp;"=1.000=0=0=1,"))</f>
        <v>172.25=animations/GREEN/UP=1.000=0=0=1,</v>
      </c>
      <c r="L1360" s="1" t="str">
        <f aca="false">IF(D1360="","",CONCATENATE(A1360-1.5&amp;"=animations/"&amp;B1360&amp;"/"&amp;D1360&amp;"=1.000=0=0=1,"))</f>
        <v/>
      </c>
    </row>
    <row r="1361" customFormat="false" ht="12.75" hidden="false" customHeight="false" outlineLevel="0" collapsed="false">
      <c r="A1361" s="1" t="n">
        <f aca="false">A1360+0.125</f>
        <v>173.875</v>
      </c>
      <c r="B1361" s="3" t="s">
        <v>7</v>
      </c>
      <c r="H1361" s="1" t="str">
        <f aca="false">IF(C1361="","",CONCATENATE(A1361-1.5&amp;"=animations/"&amp;B1361&amp;"/"&amp;C1361&amp;"=1.000=0=0=1,"))</f>
        <v/>
      </c>
      <c r="L1361" s="1" t="str">
        <f aca="false">IF(D1361="","",CONCATENATE(A1361-1.5&amp;"=animations/"&amp;B1361&amp;"/"&amp;D1361&amp;"=1.000=0=0=1,"))</f>
        <v/>
      </c>
    </row>
    <row r="1362" customFormat="false" ht="12.75" hidden="false" customHeight="false" outlineLevel="0" collapsed="false">
      <c r="A1362" s="1" t="n">
        <v>174</v>
      </c>
      <c r="B1362" s="2" t="s">
        <v>4</v>
      </c>
      <c r="H1362" s="1" t="str">
        <f aca="false">IF(C1362="","",CONCATENATE(A1362-1.5&amp;"=animations/"&amp;B1362&amp;"/"&amp;C1362&amp;"=1.000=0=0=1,"))</f>
        <v/>
      </c>
      <c r="L1362" s="1" t="str">
        <f aca="false">IF(D1362="","",CONCATENATE(A1362-1.5&amp;"=animations/"&amp;B1362&amp;"/"&amp;D1362&amp;"=1.000=0=0=1,"))</f>
        <v/>
      </c>
    </row>
    <row r="1363" customFormat="false" ht="12.75" hidden="false" customHeight="false" outlineLevel="0" collapsed="false">
      <c r="A1363" s="1" t="n">
        <f aca="false">A1362+0.125</f>
        <v>174.125</v>
      </c>
      <c r="B1363" s="3" t="s">
        <v>7</v>
      </c>
      <c r="H1363" s="1" t="str">
        <f aca="false">IF(C1363="","",CONCATENATE(A1363-1.5&amp;"=animations/"&amp;B1363&amp;"/"&amp;C1363&amp;"=1.000=0=0=1,"))</f>
        <v/>
      </c>
      <c r="L1363" s="1" t="str">
        <f aca="false">IF(D1363="","",CONCATENATE(A1363-1.5&amp;"=animations/"&amp;B1363&amp;"/"&amp;D1363&amp;"=1.000=0=0=1,"))</f>
        <v/>
      </c>
    </row>
    <row r="1364" customFormat="false" ht="12.75" hidden="false" customHeight="false" outlineLevel="0" collapsed="false">
      <c r="A1364" s="1" t="n">
        <f aca="false">A1363+0.125</f>
        <v>174.25</v>
      </c>
      <c r="B1364" s="4" t="s">
        <v>8</v>
      </c>
      <c r="H1364" s="1" t="str">
        <f aca="false">IF(C1364="","",CONCATENATE(A1364-1.5&amp;"=animations/"&amp;B1364&amp;"/"&amp;C1364&amp;"=1.000=0=0=1,"))</f>
        <v/>
      </c>
      <c r="L1364" s="1" t="str">
        <f aca="false">IF(D1364="","",CONCATENATE(A1364-1.5&amp;"=animations/"&amp;B1364&amp;"/"&amp;D1364&amp;"=1.000=0=0=1,"))</f>
        <v/>
      </c>
    </row>
    <row r="1365" customFormat="false" ht="12.75" hidden="false" customHeight="false" outlineLevel="0" collapsed="false">
      <c r="A1365" s="1" t="n">
        <f aca="false">A1364+0.125</f>
        <v>174.375</v>
      </c>
      <c r="B1365" s="3" t="s">
        <v>7</v>
      </c>
      <c r="H1365" s="1" t="str">
        <f aca="false">IF(C1365="","",CONCATENATE(A1365-1.5&amp;"=animations/"&amp;B1365&amp;"/"&amp;C1365&amp;"=1.000=0=0=1,"))</f>
        <v/>
      </c>
      <c r="L1365" s="1" t="str">
        <f aca="false">IF(D1365="","",CONCATENATE(A1365-1.5&amp;"=animations/"&amp;B1365&amp;"/"&amp;D1365&amp;"=1.000=0=0=1,"))</f>
        <v/>
      </c>
    </row>
    <row r="1366" customFormat="false" ht="12.75" hidden="false" customHeight="false" outlineLevel="0" collapsed="false">
      <c r="A1366" s="1" t="n">
        <f aca="false">A1365+0.125</f>
        <v>174.5</v>
      </c>
      <c r="B1366" s="5" t="s">
        <v>9</v>
      </c>
      <c r="C1366" s="1" t="s">
        <v>10</v>
      </c>
      <c r="H1366" s="1" t="str">
        <f aca="false">IF(C1366="","",CONCATENATE(A1366-1.5&amp;"=animations/"&amp;B1366&amp;"/"&amp;C1366&amp;"=1.000=0=0=1,"))</f>
        <v>173=animations/BLUE/DOWN=1.000=0=0=1,</v>
      </c>
      <c r="L1366" s="1" t="str">
        <f aca="false">IF(D1366="","",CONCATENATE(A1366-1.5&amp;"=animations/"&amp;B1366&amp;"/"&amp;D1366&amp;"=1.000=0=0=1,"))</f>
        <v/>
      </c>
    </row>
    <row r="1367" customFormat="false" ht="12.75" hidden="false" customHeight="false" outlineLevel="0" collapsed="false">
      <c r="A1367" s="1" t="n">
        <f aca="false">A1366+0.125</f>
        <v>174.625</v>
      </c>
      <c r="B1367" s="3" t="s">
        <v>7</v>
      </c>
      <c r="H1367" s="1" t="str">
        <f aca="false">IF(C1367="","",CONCATENATE(A1367-1.5&amp;"=animations/"&amp;B1367&amp;"/"&amp;C1367&amp;"=1.000=0=0=1,"))</f>
        <v/>
      </c>
      <c r="L1367" s="1" t="str">
        <f aca="false">IF(D1367="","",CONCATENATE(A1367-1.5&amp;"=animations/"&amp;B1367&amp;"/"&amp;D1367&amp;"=1.000=0=0=1,"))</f>
        <v/>
      </c>
    </row>
    <row r="1368" customFormat="false" ht="12.75" hidden="false" customHeight="false" outlineLevel="0" collapsed="false">
      <c r="A1368" s="1" t="n">
        <f aca="false">A1367+0.125</f>
        <v>174.75</v>
      </c>
      <c r="B1368" s="4" t="s">
        <v>8</v>
      </c>
      <c r="C1368" s="1" t="s">
        <v>11</v>
      </c>
      <c r="H1368" s="1" t="str">
        <f aca="false">IF(C1368="","",CONCATENATE(A1368-1.5&amp;"=animations/"&amp;B1368&amp;"/"&amp;C1368&amp;"=1.000=0=0=1,"))</f>
        <v>173.25=animations/GREEN/RIGHT=1.000=0=0=1,</v>
      </c>
      <c r="L1368" s="1" t="str">
        <f aca="false">IF(D1368="","",CONCATENATE(A1368-1.5&amp;"=animations/"&amp;B1368&amp;"/"&amp;D1368&amp;"=1.000=0=0=1,"))</f>
        <v/>
      </c>
    </row>
    <row r="1369" customFormat="false" ht="12.75" hidden="false" customHeight="false" outlineLevel="0" collapsed="false">
      <c r="A1369" s="1" t="n">
        <f aca="false">A1368+0.125</f>
        <v>174.875</v>
      </c>
      <c r="B1369" s="3" t="s">
        <v>7</v>
      </c>
      <c r="H1369" s="1" t="str">
        <f aca="false">IF(C1369="","",CONCATENATE(A1369-1.5&amp;"=animations/"&amp;B1369&amp;"/"&amp;C1369&amp;"=1.000=0=0=1,"))</f>
        <v/>
      </c>
      <c r="L1369" s="1" t="str">
        <f aca="false">IF(D1369="","",CONCATENATE(A1369-1.5&amp;"=animations/"&amp;B1369&amp;"/"&amp;D1369&amp;"=1.000=0=0=1,"))</f>
        <v/>
      </c>
    </row>
    <row r="1370" customFormat="false" ht="12.75" hidden="false" customHeight="false" outlineLevel="0" collapsed="false">
      <c r="A1370" s="1" t="n">
        <v>175</v>
      </c>
      <c r="B1370" s="2" t="s">
        <v>4</v>
      </c>
      <c r="C1370" s="1" t="s">
        <v>10</v>
      </c>
      <c r="H1370" s="1" t="str">
        <f aca="false">IF(C1370="","",CONCATENATE(A1370-1.5&amp;"=animations/"&amp;B1370&amp;"/"&amp;C1370&amp;"=1.000=0=0=1,"))</f>
        <v>173.5=animations/RED/DOWN=1.000=0=0=1,</v>
      </c>
      <c r="L1370" s="1" t="str">
        <f aca="false">IF(D1370="","",CONCATENATE(A1370-1.5&amp;"=animations/"&amp;B1370&amp;"/"&amp;D1370&amp;"=1.000=0=0=1,"))</f>
        <v/>
      </c>
    </row>
    <row r="1371" customFormat="false" ht="12.75" hidden="false" customHeight="false" outlineLevel="0" collapsed="false">
      <c r="A1371" s="1" t="n">
        <f aca="false">A1370+0.125</f>
        <v>175.125</v>
      </c>
      <c r="B1371" s="3" t="s">
        <v>7</v>
      </c>
      <c r="H1371" s="1" t="str">
        <f aca="false">IF(C1371="","",CONCATENATE(A1371-1.5&amp;"=animations/"&amp;B1371&amp;"/"&amp;C1371&amp;"=1.000=0=0=1,"))</f>
        <v/>
      </c>
      <c r="L1371" s="1" t="str">
        <f aca="false">IF(D1371="","",CONCATENATE(A1371-1.5&amp;"=animations/"&amp;B1371&amp;"/"&amp;D1371&amp;"=1.000=0=0=1,"))</f>
        <v/>
      </c>
    </row>
    <row r="1372" customFormat="false" ht="12.75" hidden="false" customHeight="false" outlineLevel="0" collapsed="false">
      <c r="A1372" s="1" t="n">
        <f aca="false">A1371+0.125</f>
        <v>175.25</v>
      </c>
      <c r="B1372" s="4" t="s">
        <v>8</v>
      </c>
      <c r="C1372" s="1" t="s">
        <v>6</v>
      </c>
      <c r="H1372" s="1" t="str">
        <f aca="false">IF(C1372="","",CONCATENATE(A1372-1.5&amp;"=animations/"&amp;B1372&amp;"/"&amp;C1372&amp;"=1.000=0=0=1,"))</f>
        <v>173.75=animations/GREEN/UP=1.000=0=0=1,</v>
      </c>
      <c r="L1372" s="1" t="str">
        <f aca="false">IF(D1372="","",CONCATENATE(A1372-1.5&amp;"=animations/"&amp;B1372&amp;"/"&amp;D1372&amp;"=1.000=0=0=1,"))</f>
        <v/>
      </c>
    </row>
    <row r="1373" customFormat="false" ht="12.75" hidden="false" customHeight="false" outlineLevel="0" collapsed="false">
      <c r="A1373" s="1" t="n">
        <f aca="false">A1372+0.125</f>
        <v>175.375</v>
      </c>
      <c r="B1373" s="3" t="s">
        <v>7</v>
      </c>
      <c r="H1373" s="1" t="str">
        <f aca="false">IF(C1373="","",CONCATENATE(A1373-1.5&amp;"=animations/"&amp;B1373&amp;"/"&amp;C1373&amp;"=1.000=0=0=1,"))</f>
        <v/>
      </c>
      <c r="L1373" s="1" t="str">
        <f aca="false">IF(D1373="","",CONCATENATE(A1373-1.5&amp;"=animations/"&amp;B1373&amp;"/"&amp;D1373&amp;"=1.000=0=0=1,"))</f>
        <v/>
      </c>
    </row>
    <row r="1374" customFormat="false" ht="12.75" hidden="false" customHeight="false" outlineLevel="0" collapsed="false">
      <c r="A1374" s="1" t="n">
        <f aca="false">A1373+0.125</f>
        <v>175.5</v>
      </c>
      <c r="B1374" s="5" t="s">
        <v>9</v>
      </c>
      <c r="H1374" s="1" t="str">
        <f aca="false">IF(C1374="","",CONCATENATE(A1374-1.5&amp;"=animations/"&amp;B1374&amp;"/"&amp;C1374&amp;"=1.000=0=0=1,"))</f>
        <v/>
      </c>
      <c r="L1374" s="1" t="str">
        <f aca="false">IF(D1374="","",CONCATENATE(A1374-1.5&amp;"=animations/"&amp;B1374&amp;"/"&amp;D1374&amp;"=1.000=0=0=1,"))</f>
        <v/>
      </c>
    </row>
    <row r="1375" customFormat="false" ht="12.75" hidden="false" customHeight="false" outlineLevel="0" collapsed="false">
      <c r="A1375" s="1" t="n">
        <f aca="false">A1374+0.125</f>
        <v>175.625</v>
      </c>
      <c r="B1375" s="3" t="s">
        <v>7</v>
      </c>
      <c r="H1375" s="1" t="str">
        <f aca="false">IF(C1375="","",CONCATENATE(A1375-1.5&amp;"=animations/"&amp;B1375&amp;"/"&amp;C1375&amp;"=1.000=0=0=1,"))</f>
        <v/>
      </c>
      <c r="L1375" s="1" t="str">
        <f aca="false">IF(D1375="","",CONCATENATE(A1375-1.5&amp;"=animations/"&amp;B1375&amp;"/"&amp;D1375&amp;"=1.000=0=0=1,"))</f>
        <v/>
      </c>
    </row>
    <row r="1376" customFormat="false" ht="12.75" hidden="false" customHeight="false" outlineLevel="0" collapsed="false">
      <c r="A1376" s="1" t="n">
        <f aca="false">A1375+0.125</f>
        <v>175.75</v>
      </c>
      <c r="B1376" s="4" t="s">
        <v>8</v>
      </c>
      <c r="C1376" s="1" t="s">
        <v>10</v>
      </c>
      <c r="H1376" s="1" t="str">
        <f aca="false">IF(C1376="","",CONCATENATE(A1376-1.5&amp;"=animations/"&amp;B1376&amp;"/"&amp;C1376&amp;"=1.000=0=0=1,"))</f>
        <v>174.25=animations/GREEN/DOWN=1.000=0=0=1,</v>
      </c>
      <c r="L1376" s="1" t="str">
        <f aca="false">IF(D1376="","",CONCATENATE(A1376-1.5&amp;"=animations/"&amp;B1376&amp;"/"&amp;D1376&amp;"=1.000=0=0=1,"))</f>
        <v/>
      </c>
    </row>
    <row r="1377" customFormat="false" ht="12.75" hidden="false" customHeight="false" outlineLevel="0" collapsed="false">
      <c r="A1377" s="1" t="n">
        <f aca="false">A1376+0.125</f>
        <v>175.875</v>
      </c>
      <c r="B1377" s="3" t="s">
        <v>7</v>
      </c>
      <c r="H1377" s="1" t="str">
        <f aca="false">IF(C1377="","",CONCATENATE(A1377-1.5&amp;"=animations/"&amp;B1377&amp;"/"&amp;C1377&amp;"=1.000=0=0=1,"))</f>
        <v/>
      </c>
      <c r="L1377" s="1" t="str">
        <f aca="false">IF(D1377="","",CONCATENATE(A1377-1.5&amp;"=animations/"&amp;B1377&amp;"/"&amp;D1377&amp;"=1.000=0=0=1,"))</f>
        <v/>
      </c>
    </row>
    <row r="1378" customFormat="false" ht="12.75" hidden="false" customHeight="false" outlineLevel="0" collapsed="false">
      <c r="A1378" s="1" t="n">
        <v>176</v>
      </c>
      <c r="B1378" s="2" t="s">
        <v>4</v>
      </c>
      <c r="H1378" s="1" t="str">
        <f aca="false">IF(C1378="","",CONCATENATE(A1378-1.5&amp;"=animations/"&amp;B1378&amp;"/"&amp;C1378&amp;"=1.000=0=0=1,"))</f>
        <v/>
      </c>
      <c r="L1378" s="1" t="str">
        <f aca="false">IF(D1378="","",CONCATENATE(A1378-1.5&amp;"=animations/"&amp;B1378&amp;"/"&amp;D1378&amp;"=1.000=0=0=1,"))</f>
        <v/>
      </c>
    </row>
    <row r="1379" customFormat="false" ht="12.75" hidden="false" customHeight="false" outlineLevel="0" collapsed="false">
      <c r="A1379" s="1" t="n">
        <f aca="false">A1378+0.125</f>
        <v>176.125</v>
      </c>
      <c r="B1379" s="3" t="s">
        <v>7</v>
      </c>
      <c r="H1379" s="1" t="str">
        <f aca="false">IF(C1379="","",CONCATENATE(A1379-1.5&amp;"=animations/"&amp;B1379&amp;"/"&amp;C1379&amp;"=1.000=0=0=1,"))</f>
        <v/>
      </c>
      <c r="L1379" s="1" t="str">
        <f aca="false">IF(D1379="","",CONCATENATE(A1379-1.5&amp;"=animations/"&amp;B1379&amp;"/"&amp;D1379&amp;"=1.000=0=0=1,"))</f>
        <v/>
      </c>
    </row>
    <row r="1380" customFormat="false" ht="12.75" hidden="false" customHeight="false" outlineLevel="0" collapsed="false">
      <c r="A1380" s="1" t="n">
        <f aca="false">A1379+0.125</f>
        <v>176.25</v>
      </c>
      <c r="B1380" s="4" t="s">
        <v>8</v>
      </c>
      <c r="H1380" s="1" t="str">
        <f aca="false">IF(C1380="","",CONCATENATE(A1380-1.5&amp;"=animations/"&amp;B1380&amp;"/"&amp;C1380&amp;"=1.000=0=0=1,"))</f>
        <v/>
      </c>
      <c r="L1380" s="1" t="str">
        <f aca="false">IF(D1380="","",CONCATENATE(A1380-1.5&amp;"=animations/"&amp;B1380&amp;"/"&amp;D1380&amp;"=1.000=0=0=1,"))</f>
        <v/>
      </c>
    </row>
    <row r="1381" customFormat="false" ht="12.75" hidden="false" customHeight="false" outlineLevel="0" collapsed="false">
      <c r="A1381" s="1" t="n">
        <f aca="false">A1380+0.125</f>
        <v>176.375</v>
      </c>
      <c r="B1381" s="3" t="s">
        <v>7</v>
      </c>
      <c r="H1381" s="1" t="str">
        <f aca="false">IF(C1381="","",CONCATENATE(A1381-1.5&amp;"=animations/"&amp;B1381&amp;"/"&amp;C1381&amp;"=1.000=0=0=1,"))</f>
        <v/>
      </c>
      <c r="L1381" s="1" t="str">
        <f aca="false">IF(D1381="","",CONCATENATE(A1381-1.5&amp;"=animations/"&amp;B1381&amp;"/"&amp;D1381&amp;"=1.000=0=0=1,"))</f>
        <v/>
      </c>
    </row>
    <row r="1382" customFormat="false" ht="12.75" hidden="false" customHeight="false" outlineLevel="0" collapsed="false">
      <c r="A1382" s="1" t="n">
        <f aca="false">A1381+0.125</f>
        <v>176.5</v>
      </c>
      <c r="B1382" s="5" t="s">
        <v>9</v>
      </c>
      <c r="C1382" s="1" t="s">
        <v>5</v>
      </c>
      <c r="D1382" s="1" t="s">
        <v>11</v>
      </c>
      <c r="H1382" s="1" t="str">
        <f aca="false">IF(C1382="","",CONCATENATE(A1382-1.5&amp;"=animations/"&amp;B1382&amp;"/"&amp;C1382&amp;"=1.000=0=0=1,"))</f>
        <v>175=animations/BLUE/LEFT=1.000=0=0=1,</v>
      </c>
      <c r="L1382" s="1" t="str">
        <f aca="false">IF(D1382="","",CONCATENATE(A1382-1.5&amp;"=animations/"&amp;B1382&amp;"/"&amp;D1382&amp;"=1.000=0=0=1,"))</f>
        <v>175=animations/BLUE/RIGHT=1.000=0=0=1,</v>
      </c>
    </row>
    <row r="1383" customFormat="false" ht="12.75" hidden="false" customHeight="false" outlineLevel="0" collapsed="false">
      <c r="A1383" s="1" t="n">
        <f aca="false">A1382+0.125</f>
        <v>176.625</v>
      </c>
      <c r="B1383" s="3" t="s">
        <v>7</v>
      </c>
      <c r="H1383" s="1" t="str">
        <f aca="false">IF(C1383="","",CONCATENATE(A1383-1.5&amp;"=animations/"&amp;B1383&amp;"/"&amp;C1383&amp;"=1.000=0=0=1,"))</f>
        <v/>
      </c>
      <c r="L1383" s="1" t="str">
        <f aca="false">IF(D1383="","",CONCATENATE(A1383-1.5&amp;"=animations/"&amp;B1383&amp;"/"&amp;D1383&amp;"=1.000=0=0=1,"))</f>
        <v/>
      </c>
    </row>
    <row r="1384" customFormat="false" ht="12.75" hidden="false" customHeight="false" outlineLevel="0" collapsed="false">
      <c r="A1384" s="1" t="n">
        <f aca="false">A1383+0.125</f>
        <v>176.75</v>
      </c>
      <c r="B1384" s="4" t="s">
        <v>8</v>
      </c>
      <c r="H1384" s="1" t="str">
        <f aca="false">IF(C1384="","",CONCATENATE(A1384-1.5&amp;"=animations/"&amp;B1384&amp;"/"&amp;C1384&amp;"=1.000=0=0=1,"))</f>
        <v/>
      </c>
      <c r="L1384" s="1" t="str">
        <f aca="false">IF(D1384="","",CONCATENATE(A1384-1.5&amp;"=animations/"&amp;B1384&amp;"/"&amp;D1384&amp;"=1.000=0=0=1,"))</f>
        <v/>
      </c>
    </row>
    <row r="1385" customFormat="false" ht="12.75" hidden="false" customHeight="false" outlineLevel="0" collapsed="false">
      <c r="A1385" s="1" t="n">
        <f aca="false">A1384+0.125</f>
        <v>176.875</v>
      </c>
      <c r="B1385" s="3" t="s">
        <v>7</v>
      </c>
      <c r="H1385" s="1" t="str">
        <f aca="false">IF(C1385="","",CONCATENATE(A1385-1.5&amp;"=animations/"&amp;B1385&amp;"/"&amp;C1385&amp;"=1.000=0=0=1,"))</f>
        <v/>
      </c>
      <c r="L1385" s="1" t="str">
        <f aca="false">IF(D1385="","",CONCATENATE(A1385-1.5&amp;"=animations/"&amp;B1385&amp;"/"&amp;D1385&amp;"=1.000=0=0=1,"))</f>
        <v/>
      </c>
    </row>
    <row r="1386" customFormat="false" ht="12.75" hidden="false" customHeight="false" outlineLevel="0" collapsed="false">
      <c r="A1386" s="1" t="n">
        <v>177</v>
      </c>
      <c r="B1386" s="2" t="s">
        <v>4</v>
      </c>
      <c r="C1386" s="1" t="s">
        <v>11</v>
      </c>
      <c r="H1386" s="1" t="str">
        <f aca="false">IF(C1386="","",CONCATENATE(A1386-1.5&amp;"=animations/"&amp;B1386&amp;"/"&amp;C1386&amp;"=1.000=0=0=1,"))</f>
        <v>175.5=animations/RED/RIGHT=1.000=0=0=1,</v>
      </c>
      <c r="L1386" s="1" t="str">
        <f aca="false">IF(D1386="","",CONCATENATE(A1386-1.5&amp;"=animations/"&amp;B1386&amp;"/"&amp;D1386&amp;"=1.000=0=0=1,"))</f>
        <v/>
      </c>
    </row>
    <row r="1387" customFormat="false" ht="12.75" hidden="false" customHeight="false" outlineLevel="0" collapsed="false">
      <c r="A1387" s="1" t="n">
        <f aca="false">A1386+0.125</f>
        <v>177.125</v>
      </c>
      <c r="B1387" s="3" t="s">
        <v>7</v>
      </c>
      <c r="H1387" s="1" t="str">
        <f aca="false">IF(C1387="","",CONCATENATE(A1387-1.5&amp;"=animations/"&amp;B1387&amp;"/"&amp;C1387&amp;"=1.000=0=0=1,"))</f>
        <v/>
      </c>
      <c r="L1387" s="1" t="str">
        <f aca="false">IF(D1387="","",CONCATENATE(A1387-1.5&amp;"=animations/"&amp;B1387&amp;"/"&amp;D1387&amp;"=1.000=0=0=1,"))</f>
        <v/>
      </c>
    </row>
    <row r="1388" customFormat="false" ht="12.75" hidden="false" customHeight="false" outlineLevel="0" collapsed="false">
      <c r="A1388" s="1" t="n">
        <f aca="false">A1387+0.125</f>
        <v>177.25</v>
      </c>
      <c r="B1388" s="4" t="s">
        <v>8</v>
      </c>
      <c r="C1388" s="1" t="s">
        <v>6</v>
      </c>
      <c r="H1388" s="1" t="str">
        <f aca="false">IF(C1388="","",CONCATENATE(A1388-1.5&amp;"=animations/"&amp;B1388&amp;"/"&amp;C1388&amp;"=1.000=0=0=1,"))</f>
        <v>175.75=animations/GREEN/UP=1.000=0=0=1,</v>
      </c>
      <c r="L1388" s="1" t="str">
        <f aca="false">IF(D1388="","",CONCATENATE(A1388-1.5&amp;"=animations/"&amp;B1388&amp;"/"&amp;D1388&amp;"=1.000=0=0=1,"))</f>
        <v/>
      </c>
    </row>
    <row r="1389" customFormat="false" ht="12.75" hidden="false" customHeight="false" outlineLevel="0" collapsed="false">
      <c r="A1389" s="1" t="n">
        <f aca="false">A1388+0.125</f>
        <v>177.375</v>
      </c>
      <c r="B1389" s="3" t="s">
        <v>7</v>
      </c>
      <c r="H1389" s="1" t="str">
        <f aca="false">IF(C1389="","",CONCATENATE(A1389-1.5&amp;"=animations/"&amp;B1389&amp;"/"&amp;C1389&amp;"=1.000=0=0=1,"))</f>
        <v/>
      </c>
      <c r="L1389" s="1" t="str">
        <f aca="false">IF(D1389="","",CONCATENATE(A1389-1.5&amp;"=animations/"&amp;B1389&amp;"/"&amp;D1389&amp;"=1.000=0=0=1,"))</f>
        <v/>
      </c>
    </row>
    <row r="1390" customFormat="false" ht="12.75" hidden="false" customHeight="false" outlineLevel="0" collapsed="false">
      <c r="A1390" s="1" t="n">
        <f aca="false">A1389+0.125</f>
        <v>177.5</v>
      </c>
      <c r="B1390" s="5" t="s">
        <v>9</v>
      </c>
      <c r="H1390" s="1" t="str">
        <f aca="false">IF(C1390="","",CONCATENATE(A1390-1.5&amp;"=animations/"&amp;B1390&amp;"/"&amp;C1390&amp;"=1.000=0=0=1,"))</f>
        <v/>
      </c>
      <c r="L1390" s="1" t="str">
        <f aca="false">IF(D1390="","",CONCATENATE(A1390-1.5&amp;"=animations/"&amp;B1390&amp;"/"&amp;D1390&amp;"=1.000=0=0=1,"))</f>
        <v/>
      </c>
    </row>
    <row r="1391" customFormat="false" ht="12.75" hidden="false" customHeight="false" outlineLevel="0" collapsed="false">
      <c r="A1391" s="1" t="n">
        <f aca="false">A1390+0.125</f>
        <v>177.625</v>
      </c>
      <c r="B1391" s="3" t="s">
        <v>7</v>
      </c>
      <c r="H1391" s="1" t="str">
        <f aca="false">IF(C1391="","",CONCATENATE(A1391-1.5&amp;"=animations/"&amp;B1391&amp;"/"&amp;C1391&amp;"=1.000=0=0=1,"))</f>
        <v/>
      </c>
      <c r="L1391" s="1" t="str">
        <f aca="false">IF(D1391="","",CONCATENATE(A1391-1.5&amp;"=animations/"&amp;B1391&amp;"/"&amp;D1391&amp;"=1.000=0=0=1,"))</f>
        <v/>
      </c>
    </row>
    <row r="1392" customFormat="false" ht="12.75" hidden="false" customHeight="false" outlineLevel="0" collapsed="false">
      <c r="A1392" s="1" t="n">
        <f aca="false">A1391+0.125</f>
        <v>177.75</v>
      </c>
      <c r="B1392" s="4" t="s">
        <v>8</v>
      </c>
      <c r="C1392" s="1" t="s">
        <v>10</v>
      </c>
      <c r="H1392" s="1" t="str">
        <f aca="false">IF(C1392="","",CONCATENATE(A1392-1.5&amp;"=animations/"&amp;B1392&amp;"/"&amp;C1392&amp;"=1.000=0=0=1,"))</f>
        <v>176.25=animations/GREEN/DOWN=1.000=0=0=1,</v>
      </c>
      <c r="L1392" s="1" t="str">
        <f aca="false">IF(D1392="","",CONCATENATE(A1392-1.5&amp;"=animations/"&amp;B1392&amp;"/"&amp;D1392&amp;"=1.000=0=0=1,"))</f>
        <v/>
      </c>
    </row>
    <row r="1393" customFormat="false" ht="12.75" hidden="false" customHeight="false" outlineLevel="0" collapsed="false">
      <c r="A1393" s="1" t="n">
        <f aca="false">A1392+0.125</f>
        <v>177.875</v>
      </c>
      <c r="B1393" s="3" t="s">
        <v>7</v>
      </c>
      <c r="H1393" s="1" t="str">
        <f aca="false">IF(C1393="","",CONCATENATE(A1393-1.5&amp;"=animations/"&amp;B1393&amp;"/"&amp;C1393&amp;"=1.000=0=0=1,"))</f>
        <v/>
      </c>
      <c r="L1393" s="1" t="str">
        <f aca="false">IF(D1393="","",CONCATENATE(A1393-1.5&amp;"=animations/"&amp;B1393&amp;"/"&amp;D1393&amp;"=1.000=0=0=1,"))</f>
        <v/>
      </c>
    </row>
    <row r="1394" customFormat="false" ht="12.75" hidden="false" customHeight="false" outlineLevel="0" collapsed="false">
      <c r="A1394" s="1" t="n">
        <v>178</v>
      </c>
      <c r="B1394" s="2" t="s">
        <v>4</v>
      </c>
      <c r="H1394" s="1" t="str">
        <f aca="false">IF(C1394="","",CONCATENATE(A1394-1.5&amp;"=animations/"&amp;B1394&amp;"/"&amp;C1394&amp;"=1.000=0=0=1,"))</f>
        <v/>
      </c>
      <c r="L1394" s="1" t="str">
        <f aca="false">IF(D1394="","",CONCATENATE(A1394-1.5&amp;"=animations/"&amp;B1394&amp;"/"&amp;D1394&amp;"=1.000=0=0=1,"))</f>
        <v/>
      </c>
    </row>
    <row r="1395" customFormat="false" ht="12.75" hidden="false" customHeight="false" outlineLevel="0" collapsed="false">
      <c r="A1395" s="1" t="n">
        <f aca="false">A1394+0.125</f>
        <v>178.125</v>
      </c>
      <c r="B1395" s="3" t="s">
        <v>7</v>
      </c>
      <c r="H1395" s="1" t="str">
        <f aca="false">IF(C1395="","",CONCATENATE(A1395-1.5&amp;"=animations/"&amp;B1395&amp;"/"&amp;C1395&amp;"=1.000=0=0=1,"))</f>
        <v/>
      </c>
      <c r="L1395" s="1" t="str">
        <f aca="false">IF(D1395="","",CONCATENATE(A1395-1.5&amp;"=animations/"&amp;B1395&amp;"/"&amp;D1395&amp;"=1.000=0=0=1,"))</f>
        <v/>
      </c>
    </row>
    <row r="1396" customFormat="false" ht="12.75" hidden="false" customHeight="false" outlineLevel="0" collapsed="false">
      <c r="A1396" s="1" t="n">
        <f aca="false">A1395+0.125</f>
        <v>178.25</v>
      </c>
      <c r="B1396" s="4" t="s">
        <v>8</v>
      </c>
      <c r="C1396" s="1" t="s">
        <v>6</v>
      </c>
      <c r="H1396" s="1" t="str">
        <f aca="false">IF(C1396="","",CONCATENATE(A1396-1.5&amp;"=animations/"&amp;B1396&amp;"/"&amp;C1396&amp;"=1.000=0=0=1,"))</f>
        <v>176.75=animations/GREEN/UP=1.000=0=0=1,</v>
      </c>
      <c r="L1396" s="1" t="str">
        <f aca="false">IF(D1396="","",CONCATENATE(A1396-1.5&amp;"=animations/"&amp;B1396&amp;"/"&amp;D1396&amp;"=1.000=0=0=1,"))</f>
        <v/>
      </c>
    </row>
    <row r="1397" customFormat="false" ht="12.75" hidden="false" customHeight="false" outlineLevel="0" collapsed="false">
      <c r="A1397" s="1" t="n">
        <f aca="false">A1396+0.125</f>
        <v>178.375</v>
      </c>
      <c r="B1397" s="3" t="s">
        <v>7</v>
      </c>
      <c r="H1397" s="1" t="str">
        <f aca="false">IF(C1397="","",CONCATENATE(A1397-1.5&amp;"=animations/"&amp;B1397&amp;"/"&amp;C1397&amp;"=1.000=0=0=1,"))</f>
        <v/>
      </c>
      <c r="L1397" s="1" t="str">
        <f aca="false">IF(D1397="","",CONCATENATE(A1397-1.5&amp;"=animations/"&amp;B1397&amp;"/"&amp;D1397&amp;"=1.000=0=0=1,"))</f>
        <v/>
      </c>
    </row>
    <row r="1398" customFormat="false" ht="12.75" hidden="false" customHeight="false" outlineLevel="0" collapsed="false">
      <c r="A1398" s="1" t="n">
        <f aca="false">A1397+0.125</f>
        <v>178.5</v>
      </c>
      <c r="B1398" s="5" t="s">
        <v>9</v>
      </c>
      <c r="C1398" s="1" t="s">
        <v>11</v>
      </c>
      <c r="H1398" s="1" t="str">
        <f aca="false">IF(C1398="","",CONCATENATE(A1398-1.5&amp;"=animations/"&amp;B1398&amp;"/"&amp;C1398&amp;"=1.000=0=0=1,"))</f>
        <v>177=animations/BLUE/RIGHT=1.000=0=0=1,</v>
      </c>
      <c r="L1398" s="1" t="str">
        <f aca="false">IF(D1398="","",CONCATENATE(A1398-1.5&amp;"=animations/"&amp;B1398&amp;"/"&amp;D1398&amp;"=1.000=0=0=1,"))</f>
        <v/>
      </c>
    </row>
    <row r="1399" customFormat="false" ht="12.75" hidden="false" customHeight="false" outlineLevel="0" collapsed="false">
      <c r="A1399" s="1" t="n">
        <f aca="false">A1398+0.125</f>
        <v>178.625</v>
      </c>
      <c r="B1399" s="3" t="s">
        <v>7</v>
      </c>
      <c r="H1399" s="1" t="str">
        <f aca="false">IF(C1399="","",CONCATENATE(A1399-1.5&amp;"=animations/"&amp;B1399&amp;"/"&amp;C1399&amp;"=1.000=0=0=1,"))</f>
        <v/>
      </c>
      <c r="L1399" s="1" t="str">
        <f aca="false">IF(D1399="","",CONCATENATE(A1399-1.5&amp;"=animations/"&amp;B1399&amp;"/"&amp;D1399&amp;"=1.000=0=0=1,"))</f>
        <v/>
      </c>
    </row>
    <row r="1400" customFormat="false" ht="12.75" hidden="false" customHeight="false" outlineLevel="0" collapsed="false">
      <c r="A1400" s="1" t="n">
        <f aca="false">A1399+0.125</f>
        <v>178.75</v>
      </c>
      <c r="B1400" s="4" t="s">
        <v>8</v>
      </c>
      <c r="C1400" s="1" t="s">
        <v>5</v>
      </c>
      <c r="H1400" s="1" t="str">
        <f aca="false">IF(C1400="","",CONCATENATE(A1400-1.5&amp;"=animations/"&amp;B1400&amp;"/"&amp;C1400&amp;"=1.000=0=0=1,"))</f>
        <v>177.25=animations/GREEN/LEFT=1.000=0=0=1,</v>
      </c>
      <c r="L1400" s="1" t="str">
        <f aca="false">IF(D1400="","",CONCATENATE(A1400-1.5&amp;"=animations/"&amp;B1400&amp;"/"&amp;D1400&amp;"=1.000=0=0=1,"))</f>
        <v/>
      </c>
    </row>
    <row r="1401" customFormat="false" ht="12.75" hidden="false" customHeight="false" outlineLevel="0" collapsed="false">
      <c r="A1401" s="1" t="n">
        <f aca="false">A1400+0.125</f>
        <v>178.875</v>
      </c>
      <c r="B1401" s="3" t="s">
        <v>7</v>
      </c>
      <c r="H1401" s="1" t="str">
        <f aca="false">IF(C1401="","",CONCATENATE(A1401-1.5&amp;"=animations/"&amp;B1401&amp;"/"&amp;C1401&amp;"=1.000=0=0=1,"))</f>
        <v/>
      </c>
      <c r="L1401" s="1" t="str">
        <f aca="false">IF(D1401="","",CONCATENATE(A1401-1.5&amp;"=animations/"&amp;B1401&amp;"/"&amp;D1401&amp;"=1.000=0=0=1,"))</f>
        <v/>
      </c>
    </row>
    <row r="1402" customFormat="false" ht="12.75" hidden="false" customHeight="false" outlineLevel="0" collapsed="false">
      <c r="A1402" s="1" t="n">
        <v>179</v>
      </c>
      <c r="B1402" s="2" t="s">
        <v>4</v>
      </c>
      <c r="C1402" s="1" t="s">
        <v>11</v>
      </c>
      <c r="H1402" s="1" t="str">
        <f aca="false">IF(C1402="","",CONCATENATE(A1402-1.5&amp;"=animations/"&amp;B1402&amp;"/"&amp;C1402&amp;"=1.000=0=0=1,"))</f>
        <v>177.5=animations/RED/RIGHT=1.000=0=0=1,</v>
      </c>
      <c r="L1402" s="1" t="str">
        <f aca="false">IF(D1402="","",CONCATENATE(A1402-1.5&amp;"=animations/"&amp;B1402&amp;"/"&amp;D1402&amp;"=1.000=0=0=1,"))</f>
        <v/>
      </c>
    </row>
    <row r="1403" customFormat="false" ht="12.75" hidden="false" customHeight="false" outlineLevel="0" collapsed="false">
      <c r="A1403" s="1" t="n">
        <f aca="false">A1402+0.125</f>
        <v>179.125</v>
      </c>
      <c r="B1403" s="3" t="s">
        <v>7</v>
      </c>
      <c r="C1403" s="1" t="s">
        <v>5</v>
      </c>
      <c r="H1403" s="1" t="str">
        <f aca="false">IF(C1403="","",CONCATENATE(A1403-1.5&amp;"=animations/"&amp;B1403&amp;"/"&amp;C1403&amp;"=1.000=0=0=1,"))</f>
        <v>177.625=animations/ORANGE/LEFT=1.000=0=0=1,</v>
      </c>
      <c r="L1403" s="1" t="str">
        <f aca="false">IF(D1403="","",CONCATENATE(A1403-1.5&amp;"=animations/"&amp;B1403&amp;"/"&amp;D1403&amp;"=1.000=0=0=1,"))</f>
        <v/>
      </c>
    </row>
    <row r="1404" customFormat="false" ht="12.75" hidden="false" customHeight="false" outlineLevel="0" collapsed="false">
      <c r="A1404" s="1" t="n">
        <f aca="false">A1403+0.125</f>
        <v>179.25</v>
      </c>
      <c r="B1404" s="4" t="s">
        <v>8</v>
      </c>
      <c r="C1404" s="1" t="s">
        <v>11</v>
      </c>
      <c r="H1404" s="1" t="str">
        <f aca="false">IF(C1404="","",CONCATENATE(A1404-1.5&amp;"=animations/"&amp;B1404&amp;"/"&amp;C1404&amp;"=1.000=0=0=1,"))</f>
        <v>177.75=animations/GREEN/RIGHT=1.000=0=0=1,</v>
      </c>
      <c r="L1404" s="1" t="str">
        <f aca="false">IF(D1404="","",CONCATENATE(A1404-1.5&amp;"=animations/"&amp;B1404&amp;"/"&amp;D1404&amp;"=1.000=0=0=1,"))</f>
        <v/>
      </c>
    </row>
    <row r="1405" customFormat="false" ht="12.75" hidden="false" customHeight="false" outlineLevel="0" collapsed="false">
      <c r="A1405" s="1" t="n">
        <f aca="false">A1404+0.125</f>
        <v>179.375</v>
      </c>
      <c r="B1405" s="3" t="s">
        <v>7</v>
      </c>
      <c r="C1405" s="1" t="s">
        <v>5</v>
      </c>
      <c r="H1405" s="1" t="str">
        <f aca="false">IF(C1405="","",CONCATENATE(A1405-1.5&amp;"=animations/"&amp;B1405&amp;"/"&amp;C1405&amp;"=1.000=0=0=1,"))</f>
        <v>177.875=animations/ORANGE/LEFT=1.000=0=0=1,</v>
      </c>
      <c r="L1405" s="1" t="str">
        <f aca="false">IF(D1405="","",CONCATENATE(A1405-1.5&amp;"=animations/"&amp;B1405&amp;"/"&amp;D1405&amp;"=1.000=0=0=1,"))</f>
        <v/>
      </c>
    </row>
    <row r="1406" customFormat="false" ht="12.75" hidden="false" customHeight="false" outlineLevel="0" collapsed="false">
      <c r="A1406" s="1" t="n">
        <f aca="false">A1405+0.125</f>
        <v>179.5</v>
      </c>
      <c r="B1406" s="5" t="s">
        <v>9</v>
      </c>
      <c r="C1406" s="1" t="s">
        <v>11</v>
      </c>
      <c r="H1406" s="1" t="str">
        <f aca="false">IF(C1406="","",CONCATENATE(A1406-1.5&amp;"=animations/"&amp;B1406&amp;"/"&amp;C1406&amp;"=1.000=0=0=1,"))</f>
        <v>178=animations/BLUE/RIGHT=1.000=0=0=1,</v>
      </c>
      <c r="L1406" s="1" t="str">
        <f aca="false">IF(D1406="","",CONCATENATE(A1406-1.5&amp;"=animations/"&amp;B1406&amp;"/"&amp;D1406&amp;"=1.000=0=0=1,"))</f>
        <v/>
      </c>
    </row>
    <row r="1407" customFormat="false" ht="12.75" hidden="false" customHeight="false" outlineLevel="0" collapsed="false">
      <c r="A1407" s="1" t="n">
        <f aca="false">A1406+0.125</f>
        <v>179.625</v>
      </c>
      <c r="B1407" s="3" t="s">
        <v>7</v>
      </c>
      <c r="C1407" s="1" t="s">
        <v>5</v>
      </c>
      <c r="H1407" s="1" t="str">
        <f aca="false">IF(C1407="","",CONCATENATE(A1407-1.5&amp;"=animations/"&amp;B1407&amp;"/"&amp;C1407&amp;"=1.000=0=0=1,"))</f>
        <v>178.125=animations/ORANGE/LEFT=1.000=0=0=1,</v>
      </c>
      <c r="L1407" s="1" t="str">
        <f aca="false">IF(D1407="","",CONCATENATE(A1407-1.5&amp;"=animations/"&amp;B1407&amp;"/"&amp;D1407&amp;"=1.000=0=0=1,"))</f>
        <v/>
      </c>
    </row>
    <row r="1408" customFormat="false" ht="12.75" hidden="false" customHeight="false" outlineLevel="0" collapsed="false">
      <c r="A1408" s="1" t="n">
        <f aca="false">A1407+0.125</f>
        <v>179.75</v>
      </c>
      <c r="B1408" s="4" t="s">
        <v>8</v>
      </c>
      <c r="C1408" s="1" t="s">
        <v>11</v>
      </c>
      <c r="H1408" s="1" t="str">
        <f aca="false">IF(C1408="","",CONCATENATE(A1408-1.5&amp;"=animations/"&amp;B1408&amp;"/"&amp;C1408&amp;"=1.000=0=0=1,"))</f>
        <v>178.25=animations/GREEN/RIGHT=1.000=0=0=1,</v>
      </c>
      <c r="L1408" s="1" t="str">
        <f aca="false">IF(D1408="","",CONCATENATE(A1408-1.5&amp;"=animations/"&amp;B1408&amp;"/"&amp;D1408&amp;"=1.000=0=0=1,"))</f>
        <v/>
      </c>
    </row>
    <row r="1409" customFormat="false" ht="12.75" hidden="false" customHeight="false" outlineLevel="0" collapsed="false">
      <c r="A1409" s="1" t="n">
        <f aca="false">A1408+0.125</f>
        <v>179.875</v>
      </c>
      <c r="B1409" s="3" t="s">
        <v>7</v>
      </c>
      <c r="C1409" s="1" t="s">
        <v>5</v>
      </c>
      <c r="H1409" s="1" t="str">
        <f aca="false">IF(C1409="","",CONCATENATE(A1409-1.5&amp;"=animations/"&amp;B1409&amp;"/"&amp;C1409&amp;"=1.000=0=0=1,"))</f>
        <v>178.375=animations/ORANGE/LEFT=1.000=0=0=1,</v>
      </c>
      <c r="L1409" s="1" t="str">
        <f aca="false">IF(D1409="","",CONCATENATE(A1409-1.5&amp;"=animations/"&amp;B1409&amp;"/"&amp;D1409&amp;"=1.000=0=0=1,"))</f>
        <v/>
      </c>
    </row>
    <row r="1410" customFormat="false" ht="12.75" hidden="false" customHeight="false" outlineLevel="0" collapsed="false">
      <c r="A1410" s="1" t="n">
        <v>180</v>
      </c>
      <c r="B1410" s="2" t="s">
        <v>4</v>
      </c>
      <c r="C1410" s="1" t="s">
        <v>11</v>
      </c>
      <c r="H1410" s="1" t="str">
        <f aca="false">IF(C1410="","",CONCATENATE(A1410-1.5&amp;"=animations/"&amp;B1410&amp;"/"&amp;C1410&amp;"=1.000=0=0=1,"))</f>
        <v>178.5=animations/RED/RIGHT=1.000=0=0=1,</v>
      </c>
      <c r="L1410" s="1" t="str">
        <f aca="false">IF(D1410="","",CONCATENATE(A1410-1.5&amp;"=animations/"&amp;B1410&amp;"/"&amp;D1410&amp;"=1.000=0=0=1,"))</f>
        <v/>
      </c>
    </row>
    <row r="1411" customFormat="false" ht="12.75" hidden="false" customHeight="false" outlineLevel="0" collapsed="false">
      <c r="A1411" s="1" t="n">
        <f aca="false">A1410+0.125</f>
        <v>180.125</v>
      </c>
      <c r="B1411" s="3" t="s">
        <v>7</v>
      </c>
      <c r="H1411" s="1" t="str">
        <f aca="false">IF(C1411="","",CONCATENATE(A1411-1.5&amp;"=animations/"&amp;B1411&amp;"/"&amp;C1411&amp;"=1.000=0=0=1,"))</f>
        <v/>
      </c>
      <c r="L1411" s="1" t="str">
        <f aca="false">IF(D1411="","",CONCATENATE(A1411-1.5&amp;"=animations/"&amp;B1411&amp;"/"&amp;D1411&amp;"=1.000=0=0=1,"))</f>
        <v/>
      </c>
    </row>
    <row r="1412" customFormat="false" ht="12.75" hidden="false" customHeight="false" outlineLevel="0" collapsed="false">
      <c r="A1412" s="1" t="n">
        <f aca="false">A1411+0.125</f>
        <v>180.25</v>
      </c>
      <c r="B1412" s="4" t="s">
        <v>8</v>
      </c>
      <c r="H1412" s="1" t="str">
        <f aca="false">IF(C1412="","",CONCATENATE(A1412-1.5&amp;"=animations/"&amp;B1412&amp;"/"&amp;C1412&amp;"=1.000=0=0=1,"))</f>
        <v/>
      </c>
      <c r="L1412" s="1" t="str">
        <f aca="false">IF(D1412="","",CONCATENATE(A1412-1.5&amp;"=animations/"&amp;B1412&amp;"/"&amp;D1412&amp;"=1.000=0=0=1,"))</f>
        <v/>
      </c>
    </row>
    <row r="1413" customFormat="false" ht="12.75" hidden="false" customHeight="false" outlineLevel="0" collapsed="false">
      <c r="A1413" s="1" t="n">
        <f aca="false">A1412+0.125</f>
        <v>180.375</v>
      </c>
      <c r="B1413" s="3" t="s">
        <v>7</v>
      </c>
      <c r="H1413" s="1" t="str">
        <f aca="false">IF(C1413="","",CONCATENATE(A1413-1.5&amp;"=animations/"&amp;B1413&amp;"/"&amp;C1413&amp;"=1.000=0=0=1,"))</f>
        <v/>
      </c>
      <c r="L1413" s="1" t="str">
        <f aca="false">IF(D1413="","",CONCATENATE(A1413-1.5&amp;"=animations/"&amp;B1413&amp;"/"&amp;D1413&amp;"=1.000=0=0=1,"))</f>
        <v/>
      </c>
    </row>
    <row r="1414" customFormat="false" ht="12.75" hidden="false" customHeight="false" outlineLevel="0" collapsed="false">
      <c r="A1414" s="1" t="n">
        <f aca="false">A1413+0.125</f>
        <v>180.5</v>
      </c>
      <c r="B1414" s="5" t="s">
        <v>9</v>
      </c>
      <c r="C1414" s="1" t="s">
        <v>10</v>
      </c>
      <c r="H1414" s="1" t="str">
        <f aca="false">IF(C1414="","",CONCATENATE(A1414-1.5&amp;"=animations/"&amp;B1414&amp;"/"&amp;C1414&amp;"=1.000=0=0=1,"))</f>
        <v>179=animations/BLUE/DOWN=1.000=0=0=1,</v>
      </c>
      <c r="L1414" s="1" t="str">
        <f aca="false">IF(D1414="","",CONCATENATE(A1414-1.5&amp;"=animations/"&amp;B1414&amp;"/"&amp;D1414&amp;"=1.000=0=0=1,"))</f>
        <v/>
      </c>
    </row>
    <row r="1415" customFormat="false" ht="12.75" hidden="false" customHeight="false" outlineLevel="0" collapsed="false">
      <c r="A1415" s="1" t="n">
        <f aca="false">A1414+0.125</f>
        <v>180.625</v>
      </c>
      <c r="B1415" s="3" t="s">
        <v>7</v>
      </c>
      <c r="H1415" s="1" t="str">
        <f aca="false">IF(C1415="","",CONCATENATE(A1415-1.5&amp;"=animations/"&amp;B1415&amp;"/"&amp;C1415&amp;"=1.000=0=0=1,"))</f>
        <v/>
      </c>
      <c r="L1415" s="1" t="str">
        <f aca="false">IF(D1415="","",CONCATENATE(A1415-1.5&amp;"=animations/"&amp;B1415&amp;"/"&amp;D1415&amp;"=1.000=0=0=1,"))</f>
        <v/>
      </c>
    </row>
    <row r="1416" customFormat="false" ht="12.75" hidden="false" customHeight="false" outlineLevel="0" collapsed="false">
      <c r="A1416" s="1" t="n">
        <f aca="false">A1415+0.125</f>
        <v>180.75</v>
      </c>
      <c r="B1416" s="4" t="s">
        <v>8</v>
      </c>
      <c r="H1416" s="1" t="str">
        <f aca="false">IF(C1416="","",CONCATENATE(A1416-1.5&amp;"=animations/"&amp;B1416&amp;"/"&amp;C1416&amp;"=1.000=0=0=1,"))</f>
        <v/>
      </c>
      <c r="L1416" s="1" t="str">
        <f aca="false">IF(D1416="","",CONCATENATE(A1416-1.5&amp;"=animations/"&amp;B1416&amp;"/"&amp;D1416&amp;"=1.000=0=0=1,"))</f>
        <v/>
      </c>
    </row>
    <row r="1417" customFormat="false" ht="12.75" hidden="false" customHeight="false" outlineLevel="0" collapsed="false">
      <c r="A1417" s="1" t="n">
        <f aca="false">A1416+0.125</f>
        <v>180.875</v>
      </c>
      <c r="B1417" s="3" t="s">
        <v>7</v>
      </c>
      <c r="H1417" s="1" t="str">
        <f aca="false">IF(C1417="","",CONCATENATE(A1417-1.5&amp;"=animations/"&amp;B1417&amp;"/"&amp;C1417&amp;"=1.000=0=0=1,"))</f>
        <v/>
      </c>
      <c r="L1417" s="1" t="str">
        <f aca="false">IF(D1417="","",CONCATENATE(A1417-1.5&amp;"=animations/"&amp;B1417&amp;"/"&amp;D1417&amp;"=1.000=0=0=1,"))</f>
        <v/>
      </c>
    </row>
    <row r="1418" customFormat="false" ht="12.75" hidden="false" customHeight="false" outlineLevel="0" collapsed="false">
      <c r="A1418" s="1" t="n">
        <v>181</v>
      </c>
      <c r="B1418" s="2" t="s">
        <v>4</v>
      </c>
      <c r="C1418" s="1" t="s">
        <v>10</v>
      </c>
      <c r="D1418" s="1" t="s">
        <v>11</v>
      </c>
      <c r="H1418" s="1" t="str">
        <f aca="false">IF(C1418="","",CONCATENATE(A1418-1.5&amp;"=animations/"&amp;B1418&amp;"/"&amp;C1418&amp;"=1.000=0=0=1,"))</f>
        <v>179.5=animations/RED/DOWN=1.000=0=0=1,</v>
      </c>
      <c r="L1418" s="1" t="str">
        <f aca="false">IF(D1418="","",CONCATENATE(A1418-1.5&amp;"=animations/"&amp;B1418&amp;"/"&amp;D1418&amp;"=1.000=0=0=1,"))</f>
        <v>179.5=animations/RED/RIGHT=1.000=0=0=1,</v>
      </c>
    </row>
    <row r="1419" customFormat="false" ht="12.75" hidden="false" customHeight="false" outlineLevel="0" collapsed="false">
      <c r="A1419" s="1" t="n">
        <f aca="false">A1418+0.125</f>
        <v>181.125</v>
      </c>
      <c r="B1419" s="3" t="s">
        <v>7</v>
      </c>
      <c r="H1419" s="1" t="str">
        <f aca="false">IF(C1419="","",CONCATENATE(A1419-1.5&amp;"=animations/"&amp;B1419&amp;"/"&amp;C1419&amp;"=1.000=0=0=1,"))</f>
        <v/>
      </c>
      <c r="L1419" s="1" t="str">
        <f aca="false">IF(D1419="","",CONCATENATE(A1419-1.5&amp;"=animations/"&amp;B1419&amp;"/"&amp;D1419&amp;"=1.000=0=0=1,"))</f>
        <v/>
      </c>
    </row>
    <row r="1420" customFormat="false" ht="12.75" hidden="false" customHeight="false" outlineLevel="0" collapsed="false">
      <c r="A1420" s="1" t="n">
        <f aca="false">A1419+0.125</f>
        <v>181.25</v>
      </c>
      <c r="B1420" s="4" t="s">
        <v>8</v>
      </c>
      <c r="H1420" s="1" t="str">
        <f aca="false">IF(C1420="","",CONCATENATE(A1420-1.5&amp;"=animations/"&amp;B1420&amp;"/"&amp;C1420&amp;"=1.000=0=0=1,"))</f>
        <v/>
      </c>
      <c r="L1420" s="1" t="str">
        <f aca="false">IF(D1420="","",CONCATENATE(A1420-1.5&amp;"=animations/"&amp;B1420&amp;"/"&amp;D1420&amp;"=1.000=0=0=1,"))</f>
        <v/>
      </c>
    </row>
    <row r="1421" customFormat="false" ht="12.75" hidden="false" customHeight="false" outlineLevel="0" collapsed="false">
      <c r="A1421" s="1" t="n">
        <f aca="false">A1420+0.125</f>
        <v>181.375</v>
      </c>
      <c r="B1421" s="3" t="s">
        <v>7</v>
      </c>
      <c r="H1421" s="1" t="str">
        <f aca="false">IF(C1421="","",CONCATENATE(A1421-1.5&amp;"=animations/"&amp;B1421&amp;"/"&amp;C1421&amp;"=1.000=0=0=1,"))</f>
        <v/>
      </c>
      <c r="L1421" s="1" t="str">
        <f aca="false">IF(D1421="","",CONCATENATE(A1421-1.5&amp;"=animations/"&amp;B1421&amp;"/"&amp;D1421&amp;"=1.000=0=0=1,"))</f>
        <v/>
      </c>
    </row>
    <row r="1422" customFormat="false" ht="12.75" hidden="false" customHeight="false" outlineLevel="0" collapsed="false">
      <c r="A1422" s="1" t="n">
        <f aca="false">A1421+0.125</f>
        <v>181.5</v>
      </c>
      <c r="B1422" s="5" t="s">
        <v>9</v>
      </c>
      <c r="C1422" s="1" t="s">
        <v>10</v>
      </c>
      <c r="H1422" s="1" t="str">
        <f aca="false">IF(C1422="","",CONCATENATE(A1422-1.5&amp;"=animations/"&amp;B1422&amp;"/"&amp;C1422&amp;"=1.000=0=0=1,"))</f>
        <v>180=animations/BLUE/DOWN=1.000=0=0=1,</v>
      </c>
      <c r="L1422" s="1" t="str">
        <f aca="false">IF(D1422="","",CONCATENATE(A1422-1.5&amp;"=animations/"&amp;B1422&amp;"/"&amp;D1422&amp;"=1.000=0=0=1,"))</f>
        <v/>
      </c>
    </row>
    <row r="1423" customFormat="false" ht="12.75" hidden="false" customHeight="false" outlineLevel="0" collapsed="false">
      <c r="A1423" s="1" t="n">
        <f aca="false">A1422+0.125</f>
        <v>181.625</v>
      </c>
      <c r="B1423" s="3" t="s">
        <v>7</v>
      </c>
      <c r="H1423" s="1" t="str">
        <f aca="false">IF(C1423="","",CONCATENATE(A1423-1.5&amp;"=animations/"&amp;B1423&amp;"/"&amp;C1423&amp;"=1.000=0=0=1,"))</f>
        <v/>
      </c>
      <c r="L1423" s="1" t="str">
        <f aca="false">IF(D1423="","",CONCATENATE(A1423-1.5&amp;"=animations/"&amp;B1423&amp;"/"&amp;D1423&amp;"=1.000=0=0=1,"))</f>
        <v/>
      </c>
    </row>
    <row r="1424" customFormat="false" ht="12.75" hidden="false" customHeight="false" outlineLevel="0" collapsed="false">
      <c r="A1424" s="1" t="n">
        <f aca="false">A1423+0.125</f>
        <v>181.75</v>
      </c>
      <c r="B1424" s="4" t="s">
        <v>8</v>
      </c>
      <c r="C1424" s="1" t="s">
        <v>6</v>
      </c>
      <c r="H1424" s="1" t="str">
        <f aca="false">IF(C1424="","",CONCATENATE(A1424-1.5&amp;"=animations/"&amp;B1424&amp;"/"&amp;C1424&amp;"=1.000=0=0=1,"))</f>
        <v>180.25=animations/GREEN/UP=1.000=0=0=1,</v>
      </c>
      <c r="L1424" s="1" t="str">
        <f aca="false">IF(D1424="","",CONCATENATE(A1424-1.5&amp;"=animations/"&amp;B1424&amp;"/"&amp;D1424&amp;"=1.000=0=0=1,"))</f>
        <v/>
      </c>
    </row>
    <row r="1425" customFormat="false" ht="12.75" hidden="false" customHeight="false" outlineLevel="0" collapsed="false">
      <c r="A1425" s="1" t="n">
        <f aca="false">A1424+0.125</f>
        <v>181.875</v>
      </c>
      <c r="B1425" s="3" t="s">
        <v>7</v>
      </c>
      <c r="H1425" s="1" t="str">
        <f aca="false">IF(C1425="","",CONCATENATE(A1425-1.5&amp;"=animations/"&amp;B1425&amp;"/"&amp;C1425&amp;"=1.000=0=0=1,"))</f>
        <v/>
      </c>
      <c r="L1425" s="1" t="str">
        <f aca="false">IF(D1425="","",CONCATENATE(A1425-1.5&amp;"=animations/"&amp;B1425&amp;"/"&amp;D1425&amp;"=1.000=0=0=1,"))</f>
        <v/>
      </c>
    </row>
    <row r="1426" customFormat="false" ht="12.75" hidden="false" customHeight="false" outlineLevel="0" collapsed="false">
      <c r="A1426" s="1" t="n">
        <v>182</v>
      </c>
      <c r="B1426" s="2" t="s">
        <v>4</v>
      </c>
      <c r="H1426" s="1" t="str">
        <f aca="false">IF(C1426="","",CONCATENATE(A1426-1.5&amp;"=animations/"&amp;B1426&amp;"/"&amp;C1426&amp;"=1.000=0=0=1,"))</f>
        <v/>
      </c>
      <c r="L1426" s="1" t="str">
        <f aca="false">IF(D1426="","",CONCATENATE(A1426-1.5&amp;"=animations/"&amp;B1426&amp;"/"&amp;D1426&amp;"=1.000=0=0=1,"))</f>
        <v/>
      </c>
    </row>
    <row r="1427" customFormat="false" ht="12.75" hidden="false" customHeight="false" outlineLevel="0" collapsed="false">
      <c r="A1427" s="1" t="n">
        <f aca="false">A1426+0.125</f>
        <v>182.125</v>
      </c>
      <c r="B1427" s="3" t="s">
        <v>7</v>
      </c>
      <c r="H1427" s="1" t="str">
        <f aca="false">IF(C1427="","",CONCATENATE(A1427-1.5&amp;"=animations/"&amp;B1427&amp;"/"&amp;C1427&amp;"=1.000=0=0=1,"))</f>
        <v/>
      </c>
      <c r="L1427" s="1" t="str">
        <f aca="false">IF(D1427="","",CONCATENATE(A1427-1.5&amp;"=animations/"&amp;B1427&amp;"/"&amp;D1427&amp;"=1.000=0=0=1,"))</f>
        <v/>
      </c>
    </row>
    <row r="1428" customFormat="false" ht="12.75" hidden="false" customHeight="false" outlineLevel="0" collapsed="false">
      <c r="A1428" s="1" t="n">
        <f aca="false">A1427+0.125</f>
        <v>182.25</v>
      </c>
      <c r="B1428" s="4" t="s">
        <v>8</v>
      </c>
      <c r="C1428" s="1" t="s">
        <v>10</v>
      </c>
      <c r="H1428" s="1" t="str">
        <f aca="false">IF(C1428="","",CONCATENATE(A1428-1.5&amp;"=animations/"&amp;B1428&amp;"/"&amp;C1428&amp;"=1.000=0=0=1,"))</f>
        <v>180.75=animations/GREEN/DOWN=1.000=0=0=1,</v>
      </c>
      <c r="L1428" s="1" t="str">
        <f aca="false">IF(D1428="","",CONCATENATE(A1428-1.5&amp;"=animations/"&amp;B1428&amp;"/"&amp;D1428&amp;"=1.000=0=0=1,"))</f>
        <v/>
      </c>
    </row>
    <row r="1429" customFormat="false" ht="12.75" hidden="false" customHeight="false" outlineLevel="0" collapsed="false">
      <c r="A1429" s="1" t="n">
        <f aca="false">A1428+0.125</f>
        <v>182.375</v>
      </c>
      <c r="B1429" s="3" t="s">
        <v>7</v>
      </c>
      <c r="H1429" s="1" t="str">
        <f aca="false">IF(C1429="","",CONCATENATE(A1429-1.5&amp;"=animations/"&amp;B1429&amp;"/"&amp;C1429&amp;"=1.000=0=0=1,"))</f>
        <v/>
      </c>
      <c r="L1429" s="1" t="str">
        <f aca="false">IF(D1429="","",CONCATENATE(A1429-1.5&amp;"=animations/"&amp;B1429&amp;"/"&amp;D1429&amp;"=1.000=0=0=1,"))</f>
        <v/>
      </c>
    </row>
    <row r="1430" customFormat="false" ht="12.75" hidden="false" customHeight="false" outlineLevel="0" collapsed="false">
      <c r="A1430" s="1" t="n">
        <f aca="false">A1429+0.125</f>
        <v>182.5</v>
      </c>
      <c r="B1430" s="5" t="s">
        <v>9</v>
      </c>
      <c r="C1430" s="1" t="s">
        <v>6</v>
      </c>
      <c r="H1430" s="1" t="str">
        <f aca="false">IF(C1430="","",CONCATENATE(A1430-1.5&amp;"=animations/"&amp;B1430&amp;"/"&amp;C1430&amp;"=1.000=0=0=1,"))</f>
        <v>181=animations/BLUE/UP=1.000=0=0=1,</v>
      </c>
      <c r="L1430" s="1" t="str">
        <f aca="false">IF(D1430="","",CONCATENATE(A1430-1.5&amp;"=animations/"&amp;B1430&amp;"/"&amp;D1430&amp;"=1.000=0=0=1,"))</f>
        <v/>
      </c>
    </row>
    <row r="1431" customFormat="false" ht="12.75" hidden="false" customHeight="false" outlineLevel="0" collapsed="false">
      <c r="A1431" s="1" t="n">
        <f aca="false">A1430+0.125</f>
        <v>182.625</v>
      </c>
      <c r="B1431" s="3" t="s">
        <v>7</v>
      </c>
      <c r="H1431" s="1" t="str">
        <f aca="false">IF(C1431="","",CONCATENATE(A1431-1.5&amp;"=animations/"&amp;B1431&amp;"/"&amp;C1431&amp;"=1.000=0=0=1,"))</f>
        <v/>
      </c>
      <c r="L1431" s="1" t="str">
        <f aca="false">IF(D1431="","",CONCATENATE(A1431-1.5&amp;"=animations/"&amp;B1431&amp;"/"&amp;D1431&amp;"=1.000=0=0=1,"))</f>
        <v/>
      </c>
    </row>
    <row r="1432" customFormat="false" ht="12.75" hidden="false" customHeight="false" outlineLevel="0" collapsed="false">
      <c r="A1432" s="1" t="n">
        <f aca="false">A1431+0.125</f>
        <v>182.75</v>
      </c>
      <c r="B1432" s="4" t="s">
        <v>8</v>
      </c>
      <c r="C1432" s="1" t="s">
        <v>5</v>
      </c>
      <c r="H1432" s="1" t="str">
        <f aca="false">IF(C1432="","",CONCATENATE(A1432-1.5&amp;"=animations/"&amp;B1432&amp;"/"&amp;C1432&amp;"=1.000=0=0=1,"))</f>
        <v>181.25=animations/GREEN/LEFT=1.000=0=0=1,</v>
      </c>
      <c r="L1432" s="1" t="str">
        <f aca="false">IF(D1432="","",CONCATENATE(A1432-1.5&amp;"=animations/"&amp;B1432&amp;"/"&amp;D1432&amp;"=1.000=0=0=1,"))</f>
        <v/>
      </c>
    </row>
    <row r="1433" customFormat="false" ht="12.75" hidden="false" customHeight="false" outlineLevel="0" collapsed="false">
      <c r="A1433" s="1" t="n">
        <f aca="false">A1432+0.125</f>
        <v>182.875</v>
      </c>
      <c r="B1433" s="3" t="s">
        <v>7</v>
      </c>
      <c r="H1433" s="1" t="str">
        <f aca="false">IF(C1433="","",CONCATENATE(A1433-1.5&amp;"=animations/"&amp;B1433&amp;"/"&amp;C1433&amp;"=1.000=0=0=1,"))</f>
        <v/>
      </c>
      <c r="L1433" s="1" t="str">
        <f aca="false">IF(D1433="","",CONCATENATE(A1433-1.5&amp;"=animations/"&amp;B1433&amp;"/"&amp;D1433&amp;"=1.000=0=0=1,"))</f>
        <v/>
      </c>
    </row>
    <row r="1434" customFormat="false" ht="12.75" hidden="false" customHeight="false" outlineLevel="0" collapsed="false">
      <c r="A1434" s="1" t="n">
        <v>183</v>
      </c>
      <c r="B1434" s="2" t="s">
        <v>4</v>
      </c>
      <c r="C1434" s="1" t="s">
        <v>11</v>
      </c>
      <c r="H1434" s="1" t="str">
        <f aca="false">IF(C1434="","",CONCATENATE(A1434-1.5&amp;"=animations/"&amp;B1434&amp;"/"&amp;C1434&amp;"=1.000=0=0=1,"))</f>
        <v>181.5=animations/RED/RIGHT=1.000=0=0=1,</v>
      </c>
      <c r="L1434" s="1" t="str">
        <f aca="false">IF(D1434="","",CONCATENATE(A1434-1.5&amp;"=animations/"&amp;B1434&amp;"/"&amp;D1434&amp;"=1.000=0=0=1,"))</f>
        <v/>
      </c>
    </row>
    <row r="1435" customFormat="false" ht="12.75" hidden="false" customHeight="false" outlineLevel="0" collapsed="false">
      <c r="A1435" s="1" t="n">
        <f aca="false">A1434+0.125</f>
        <v>183.125</v>
      </c>
      <c r="B1435" s="3" t="s">
        <v>7</v>
      </c>
      <c r="H1435" s="1" t="str">
        <f aca="false">IF(C1435="","",CONCATENATE(A1435-1.5&amp;"=animations/"&amp;B1435&amp;"/"&amp;C1435&amp;"=1.000=0=0=1,"))</f>
        <v/>
      </c>
      <c r="L1435" s="1" t="str">
        <f aca="false">IF(D1435="","",CONCATENATE(A1435-1.5&amp;"=animations/"&amp;B1435&amp;"/"&amp;D1435&amp;"=1.000=0=0=1,"))</f>
        <v/>
      </c>
    </row>
    <row r="1436" customFormat="false" ht="12.75" hidden="false" customHeight="false" outlineLevel="0" collapsed="false">
      <c r="A1436" s="1" t="n">
        <f aca="false">A1435+0.125</f>
        <v>183.25</v>
      </c>
      <c r="B1436" s="4" t="s">
        <v>8</v>
      </c>
      <c r="C1436" s="1" t="s">
        <v>6</v>
      </c>
      <c r="H1436" s="1" t="str">
        <f aca="false">IF(C1436="","",CONCATENATE(A1436-1.5&amp;"=animations/"&amp;B1436&amp;"/"&amp;C1436&amp;"=1.000=0=0=1,"))</f>
        <v>181.75=animations/GREEN/UP=1.000=0=0=1,</v>
      </c>
      <c r="L1436" s="1" t="str">
        <f aca="false">IF(D1436="","",CONCATENATE(A1436-1.5&amp;"=animations/"&amp;B1436&amp;"/"&amp;D1436&amp;"=1.000=0=0=1,"))</f>
        <v/>
      </c>
    </row>
    <row r="1437" customFormat="false" ht="12.75" hidden="false" customHeight="false" outlineLevel="0" collapsed="false">
      <c r="A1437" s="1" t="n">
        <f aca="false">A1436+0.125</f>
        <v>183.375</v>
      </c>
      <c r="B1437" s="3" t="s">
        <v>7</v>
      </c>
      <c r="H1437" s="1" t="str">
        <f aca="false">IF(C1437="","",CONCATENATE(A1437-1.5&amp;"=animations/"&amp;B1437&amp;"/"&amp;C1437&amp;"=1.000=0=0=1,"))</f>
        <v/>
      </c>
      <c r="L1437" s="1" t="str">
        <f aca="false">IF(D1437="","",CONCATENATE(A1437-1.5&amp;"=animations/"&amp;B1437&amp;"/"&amp;D1437&amp;"=1.000=0=0=1,"))</f>
        <v/>
      </c>
    </row>
    <row r="1438" customFormat="false" ht="12.75" hidden="false" customHeight="false" outlineLevel="0" collapsed="false">
      <c r="A1438" s="1" t="n">
        <f aca="false">A1437+0.125</f>
        <v>183.5</v>
      </c>
      <c r="B1438" s="5" t="s">
        <v>9</v>
      </c>
      <c r="C1438" s="1" t="s">
        <v>11</v>
      </c>
      <c r="H1438" s="1" t="str">
        <f aca="false">IF(C1438="","",CONCATENATE(A1438-1.5&amp;"=animations/"&amp;B1438&amp;"/"&amp;C1438&amp;"=1.000=0=0=1,"))</f>
        <v>182=animations/BLUE/RIGHT=1.000=0=0=1,</v>
      </c>
      <c r="L1438" s="1" t="str">
        <f aca="false">IF(D1438="","",CONCATENATE(A1438-1.5&amp;"=animations/"&amp;B1438&amp;"/"&amp;D1438&amp;"=1.000=0=0=1,"))</f>
        <v/>
      </c>
    </row>
    <row r="1439" customFormat="false" ht="12.75" hidden="false" customHeight="false" outlineLevel="0" collapsed="false">
      <c r="A1439" s="1" t="n">
        <f aca="false">A1438+0.125</f>
        <v>183.625</v>
      </c>
      <c r="B1439" s="3" t="s">
        <v>7</v>
      </c>
      <c r="H1439" s="1" t="str">
        <f aca="false">IF(C1439="","",CONCATENATE(A1439-1.5&amp;"=animations/"&amp;B1439&amp;"/"&amp;C1439&amp;"=1.000=0=0=1,"))</f>
        <v/>
      </c>
      <c r="L1439" s="1" t="str">
        <f aca="false">IF(D1439="","",CONCATENATE(A1439-1.5&amp;"=animations/"&amp;B1439&amp;"/"&amp;D1439&amp;"=1.000=0=0=1,"))</f>
        <v/>
      </c>
    </row>
    <row r="1440" customFormat="false" ht="12.75" hidden="false" customHeight="false" outlineLevel="0" collapsed="false">
      <c r="A1440" s="1" t="n">
        <f aca="false">A1439+0.125</f>
        <v>183.75</v>
      </c>
      <c r="B1440" s="4" t="s">
        <v>8</v>
      </c>
      <c r="C1440" s="1" t="s">
        <v>10</v>
      </c>
      <c r="H1440" s="1" t="str">
        <f aca="false">IF(C1440="","",CONCATENATE(A1440-1.5&amp;"=animations/"&amp;B1440&amp;"/"&amp;C1440&amp;"=1.000=0=0=1,"))</f>
        <v>182.25=animations/GREEN/DOWN=1.000=0=0=1,</v>
      </c>
      <c r="L1440" s="1" t="str">
        <f aca="false">IF(D1440="","",CONCATENATE(A1440-1.5&amp;"=animations/"&amp;B1440&amp;"/"&amp;D1440&amp;"=1.000=0=0=1,"))</f>
        <v/>
      </c>
    </row>
    <row r="1441" customFormat="false" ht="12.75" hidden="false" customHeight="false" outlineLevel="0" collapsed="false">
      <c r="A1441" s="1" t="n">
        <f aca="false">A1440+0.125</f>
        <v>183.875</v>
      </c>
      <c r="B1441" s="3" t="s">
        <v>7</v>
      </c>
      <c r="H1441" s="1" t="str">
        <f aca="false">IF(C1441="","",CONCATENATE(A1441-1.5&amp;"=animations/"&amp;B1441&amp;"/"&amp;C1441&amp;"=1.000=0=0=1,"))</f>
        <v/>
      </c>
      <c r="L1441" s="1" t="str">
        <f aca="false">IF(D1441="","",CONCATENATE(A1441-1.5&amp;"=animations/"&amp;B1441&amp;"/"&amp;D1441&amp;"=1.000=0=0=1,"))</f>
        <v/>
      </c>
    </row>
    <row r="1442" customFormat="false" ht="12.75" hidden="false" customHeight="false" outlineLevel="0" collapsed="false">
      <c r="A1442" s="1" t="n">
        <v>184</v>
      </c>
      <c r="B1442" s="2" t="s">
        <v>4</v>
      </c>
      <c r="H1442" s="1" t="str">
        <f aca="false">IF(C1442="","",CONCATENATE(A1442-1.5&amp;"=animations/"&amp;B1442&amp;"/"&amp;C1442&amp;"=1.000=0=0=1,"))</f>
        <v/>
      </c>
      <c r="L1442" s="1" t="str">
        <f aca="false">IF(D1442="","",CONCATENATE(A1442-1.5&amp;"=animations/"&amp;B1442&amp;"/"&amp;D1442&amp;"=1.000=0=0=1,"))</f>
        <v/>
      </c>
    </row>
    <row r="1443" customFormat="false" ht="12.75" hidden="false" customHeight="false" outlineLevel="0" collapsed="false">
      <c r="A1443" s="1" t="n">
        <f aca="false">A1442+0.125</f>
        <v>184.125</v>
      </c>
      <c r="B1443" s="3" t="s">
        <v>7</v>
      </c>
      <c r="H1443" s="1" t="str">
        <f aca="false">IF(C1443="","",CONCATENATE(A1443-1.5&amp;"=animations/"&amp;B1443&amp;"/"&amp;C1443&amp;"=1.000=0=0=1,"))</f>
        <v/>
      </c>
      <c r="L1443" s="1" t="str">
        <f aca="false">IF(D1443="","",CONCATENATE(A1443-1.5&amp;"=animations/"&amp;B1443&amp;"/"&amp;D1443&amp;"=1.000=0=0=1,"))</f>
        <v/>
      </c>
    </row>
    <row r="1444" customFormat="false" ht="12.75" hidden="false" customHeight="false" outlineLevel="0" collapsed="false">
      <c r="A1444" s="1" t="n">
        <f aca="false">A1443+0.125</f>
        <v>184.25</v>
      </c>
      <c r="B1444" s="4" t="s">
        <v>8</v>
      </c>
      <c r="C1444" s="1" t="s">
        <v>10</v>
      </c>
      <c r="H1444" s="1" t="str">
        <f aca="false">IF(C1444="","",CONCATENATE(A1444-1.5&amp;"=animations/"&amp;B1444&amp;"/"&amp;C1444&amp;"=1.000=0=0=1,"))</f>
        <v>182.75=animations/GREEN/DOWN=1.000=0=0=1,</v>
      </c>
      <c r="L1444" s="1" t="str">
        <f aca="false">IF(D1444="","",CONCATENATE(A1444-1.5&amp;"=animations/"&amp;B1444&amp;"/"&amp;D1444&amp;"=1.000=0=0=1,"))</f>
        <v/>
      </c>
    </row>
    <row r="1445" customFormat="false" ht="12.75" hidden="false" customHeight="false" outlineLevel="0" collapsed="false">
      <c r="A1445" s="1" t="n">
        <f aca="false">A1444+0.125</f>
        <v>184.375</v>
      </c>
      <c r="B1445" s="3" t="s">
        <v>7</v>
      </c>
      <c r="H1445" s="1" t="str">
        <f aca="false">IF(C1445="","",CONCATENATE(A1445-1.5&amp;"=animations/"&amp;B1445&amp;"/"&amp;C1445&amp;"=1.000=0=0=1,"))</f>
        <v/>
      </c>
      <c r="L1445" s="1" t="str">
        <f aca="false">IF(D1445="","",CONCATENATE(A1445-1.5&amp;"=animations/"&amp;B1445&amp;"/"&amp;D1445&amp;"=1.000=0=0=1,"))</f>
        <v/>
      </c>
    </row>
    <row r="1446" customFormat="false" ht="12.75" hidden="false" customHeight="false" outlineLevel="0" collapsed="false">
      <c r="A1446" s="1" t="n">
        <f aca="false">A1445+0.125</f>
        <v>184.5</v>
      </c>
      <c r="B1446" s="5" t="s">
        <v>9</v>
      </c>
      <c r="C1446" s="1" t="s">
        <v>6</v>
      </c>
      <c r="H1446" s="1" t="str">
        <f aca="false">IF(C1446="","",CONCATENATE(A1446-1.5&amp;"=animations/"&amp;B1446&amp;"/"&amp;C1446&amp;"=1.000=0=0=1,"))</f>
        <v>183=animations/BLUE/UP=1.000=0=0=1,</v>
      </c>
      <c r="L1446" s="1" t="str">
        <f aca="false">IF(D1446="","",CONCATENATE(A1446-1.5&amp;"=animations/"&amp;B1446&amp;"/"&amp;D1446&amp;"=1.000=0=0=1,"))</f>
        <v/>
      </c>
    </row>
    <row r="1447" customFormat="false" ht="12.75" hidden="false" customHeight="false" outlineLevel="0" collapsed="false">
      <c r="A1447" s="1" t="n">
        <f aca="false">A1446+0.125</f>
        <v>184.625</v>
      </c>
      <c r="B1447" s="3" t="s">
        <v>7</v>
      </c>
      <c r="H1447" s="1" t="str">
        <f aca="false">IF(C1447="","",CONCATENATE(A1447-1.5&amp;"=animations/"&amp;B1447&amp;"/"&amp;C1447&amp;"=1.000=0=0=1,"))</f>
        <v/>
      </c>
      <c r="L1447" s="1" t="str">
        <f aca="false">IF(D1447="","",CONCATENATE(A1447-1.5&amp;"=animations/"&amp;B1447&amp;"/"&amp;D1447&amp;"=1.000=0=0=1,"))</f>
        <v/>
      </c>
    </row>
    <row r="1448" customFormat="false" ht="12.75" hidden="false" customHeight="false" outlineLevel="0" collapsed="false">
      <c r="A1448" s="1" t="n">
        <f aca="false">A1447+0.125</f>
        <v>184.75</v>
      </c>
      <c r="B1448" s="4" t="s">
        <v>8</v>
      </c>
      <c r="C1448" s="1" t="s">
        <v>5</v>
      </c>
      <c r="H1448" s="1" t="str">
        <f aca="false">IF(C1448="","",CONCATENATE(A1448-1.5&amp;"=animations/"&amp;B1448&amp;"/"&amp;C1448&amp;"=1.000=0=0=1,"))</f>
        <v>183.25=animations/GREEN/LEFT=1.000=0=0=1,</v>
      </c>
      <c r="L1448" s="1" t="str">
        <f aca="false">IF(D1448="","",CONCATENATE(A1448-1.5&amp;"=animations/"&amp;B1448&amp;"/"&amp;D1448&amp;"=1.000=0=0=1,"))</f>
        <v/>
      </c>
    </row>
    <row r="1449" customFormat="false" ht="12.75" hidden="false" customHeight="false" outlineLevel="0" collapsed="false">
      <c r="A1449" s="1" t="n">
        <f aca="false">A1448+0.125</f>
        <v>184.875</v>
      </c>
      <c r="B1449" s="3" t="s">
        <v>7</v>
      </c>
      <c r="H1449" s="1" t="str">
        <f aca="false">IF(C1449="","",CONCATENATE(A1449-1.5&amp;"=animations/"&amp;B1449&amp;"/"&amp;C1449&amp;"=1.000=0=0=1,"))</f>
        <v/>
      </c>
      <c r="L1449" s="1" t="str">
        <f aca="false">IF(D1449="","",CONCATENATE(A1449-1.5&amp;"=animations/"&amp;B1449&amp;"/"&amp;D1449&amp;"=1.000=0=0=1,"))</f>
        <v/>
      </c>
    </row>
    <row r="1450" customFormat="false" ht="12.75" hidden="false" customHeight="false" outlineLevel="0" collapsed="false">
      <c r="A1450" s="1" t="n">
        <v>185</v>
      </c>
      <c r="B1450" s="2" t="s">
        <v>4</v>
      </c>
      <c r="C1450" s="1" t="s">
        <v>11</v>
      </c>
      <c r="H1450" s="1" t="str">
        <f aca="false">IF(C1450="","",CONCATENATE(A1450-1.5&amp;"=animations/"&amp;B1450&amp;"/"&amp;C1450&amp;"=1.000=0=0=1,"))</f>
        <v>183.5=animations/RED/RIGHT=1.000=0=0=1,</v>
      </c>
      <c r="L1450" s="1" t="str">
        <f aca="false">IF(D1450="","",CONCATENATE(A1450-1.5&amp;"=animations/"&amp;B1450&amp;"/"&amp;D1450&amp;"=1.000=0=0=1,"))</f>
        <v/>
      </c>
    </row>
    <row r="1451" customFormat="false" ht="12.75" hidden="false" customHeight="false" outlineLevel="0" collapsed="false">
      <c r="A1451" s="1" t="n">
        <f aca="false">A1450+0.125</f>
        <v>185.125</v>
      </c>
      <c r="B1451" s="3" t="s">
        <v>7</v>
      </c>
      <c r="H1451" s="1" t="str">
        <f aca="false">IF(C1451="","",CONCATENATE(A1451-1.5&amp;"=animations/"&amp;B1451&amp;"/"&amp;C1451&amp;"=1.000=0=0=1,"))</f>
        <v/>
      </c>
      <c r="L1451" s="1" t="str">
        <f aca="false">IF(D1451="","",CONCATENATE(A1451-1.5&amp;"=animations/"&amp;B1451&amp;"/"&amp;D1451&amp;"=1.000=0=0=1,"))</f>
        <v/>
      </c>
    </row>
    <row r="1452" customFormat="false" ht="12.75" hidden="false" customHeight="false" outlineLevel="0" collapsed="false">
      <c r="A1452" s="1" t="n">
        <f aca="false">A1451+0.125</f>
        <v>185.25</v>
      </c>
      <c r="B1452" s="4" t="s">
        <v>8</v>
      </c>
      <c r="C1452" s="1" t="s">
        <v>6</v>
      </c>
      <c r="H1452" s="1" t="str">
        <f aca="false">IF(C1452="","",CONCATENATE(A1452-1.5&amp;"=animations/"&amp;B1452&amp;"/"&amp;C1452&amp;"=1.000=0=0=1,"))</f>
        <v>183.75=animations/GREEN/UP=1.000=0=0=1,</v>
      </c>
      <c r="L1452" s="1" t="str">
        <f aca="false">IF(D1452="","",CONCATENATE(A1452-1.5&amp;"=animations/"&amp;B1452&amp;"/"&amp;D1452&amp;"=1.000=0=0=1,"))</f>
        <v/>
      </c>
    </row>
    <row r="1453" customFormat="false" ht="12.75" hidden="false" customHeight="false" outlineLevel="0" collapsed="false">
      <c r="A1453" s="1" t="n">
        <f aca="false">A1452+0.125</f>
        <v>185.375</v>
      </c>
      <c r="B1453" s="3" t="s">
        <v>7</v>
      </c>
      <c r="H1453" s="1" t="str">
        <f aca="false">IF(C1453="","",CONCATENATE(A1453-1.5&amp;"=animations/"&amp;B1453&amp;"/"&amp;C1453&amp;"=1.000=0=0=1,"))</f>
        <v/>
      </c>
      <c r="L1453" s="1" t="str">
        <f aca="false">IF(D1453="","",CONCATENATE(A1453-1.5&amp;"=animations/"&amp;B1453&amp;"/"&amp;D1453&amp;"=1.000=0=0=1,"))</f>
        <v/>
      </c>
    </row>
    <row r="1454" customFormat="false" ht="12.75" hidden="false" customHeight="false" outlineLevel="0" collapsed="false">
      <c r="A1454" s="1" t="n">
        <f aca="false">A1453+0.125</f>
        <v>185.5</v>
      </c>
      <c r="B1454" s="5" t="s">
        <v>9</v>
      </c>
      <c r="H1454" s="1" t="str">
        <f aca="false">IF(C1454="","",CONCATENATE(A1454-1.5&amp;"=animations/"&amp;B1454&amp;"/"&amp;C1454&amp;"=1.000=0=0=1,"))</f>
        <v/>
      </c>
      <c r="L1454" s="1" t="str">
        <f aca="false">IF(D1454="","",CONCATENATE(A1454-1.5&amp;"=animations/"&amp;B1454&amp;"/"&amp;D1454&amp;"=1.000=0=0=1,"))</f>
        <v/>
      </c>
    </row>
    <row r="1455" customFormat="false" ht="12.75" hidden="false" customHeight="false" outlineLevel="0" collapsed="false">
      <c r="A1455" s="1" t="n">
        <f aca="false">A1454+0.125</f>
        <v>185.625</v>
      </c>
      <c r="B1455" s="3" t="s">
        <v>7</v>
      </c>
      <c r="H1455" s="1" t="str">
        <f aca="false">IF(C1455="","",CONCATENATE(A1455-1.5&amp;"=animations/"&amp;B1455&amp;"/"&amp;C1455&amp;"=1.000=0=0=1,"))</f>
        <v/>
      </c>
      <c r="L1455" s="1" t="str">
        <f aca="false">IF(D1455="","",CONCATENATE(A1455-1.5&amp;"=animations/"&amp;B1455&amp;"/"&amp;D1455&amp;"=1.000=0=0=1,"))</f>
        <v/>
      </c>
    </row>
    <row r="1456" customFormat="false" ht="12.75" hidden="false" customHeight="false" outlineLevel="0" collapsed="false">
      <c r="A1456" s="1" t="n">
        <f aca="false">A1455+0.125</f>
        <v>185.75</v>
      </c>
      <c r="B1456" s="4" t="s">
        <v>8</v>
      </c>
      <c r="C1456" s="1" t="s">
        <v>5</v>
      </c>
      <c r="H1456" s="1" t="str">
        <f aca="false">IF(C1456="","",CONCATENATE(A1456-1.5&amp;"=animations/"&amp;B1456&amp;"/"&amp;C1456&amp;"=1.000=0=0=1,"))</f>
        <v>184.25=animations/GREEN/LEFT=1.000=0=0=1,</v>
      </c>
      <c r="L1456" s="1" t="str">
        <f aca="false">IF(D1456="","",CONCATENATE(A1456-1.5&amp;"=animations/"&amp;B1456&amp;"/"&amp;D1456&amp;"=1.000=0=0=1,"))</f>
        <v/>
      </c>
    </row>
    <row r="1457" customFormat="false" ht="12.75" hidden="false" customHeight="false" outlineLevel="0" collapsed="false">
      <c r="A1457" s="1" t="n">
        <f aca="false">A1456+0.125</f>
        <v>185.875</v>
      </c>
      <c r="B1457" s="3" t="s">
        <v>7</v>
      </c>
      <c r="H1457" s="1" t="str">
        <f aca="false">IF(C1457="","",CONCATENATE(A1457-1.5&amp;"=animations/"&amp;B1457&amp;"/"&amp;C1457&amp;"=1.000=0=0=1,"))</f>
        <v/>
      </c>
      <c r="L1457" s="1" t="str">
        <f aca="false">IF(D1457="","",CONCATENATE(A1457-1.5&amp;"=animations/"&amp;B1457&amp;"/"&amp;D1457&amp;"=1.000=0=0=1,"))</f>
        <v/>
      </c>
    </row>
    <row r="1458" customFormat="false" ht="12.75" hidden="false" customHeight="false" outlineLevel="0" collapsed="false">
      <c r="A1458" s="1" t="n">
        <v>186</v>
      </c>
      <c r="B1458" s="2" t="s">
        <v>4</v>
      </c>
      <c r="H1458" s="1" t="str">
        <f aca="false">IF(C1458="","",CONCATENATE(A1458-1.5&amp;"=animations/"&amp;B1458&amp;"/"&amp;C1458&amp;"=1.000=0=0=1,"))</f>
        <v/>
      </c>
      <c r="L1458" s="1" t="str">
        <f aca="false">IF(D1458="","",CONCATENATE(A1458-1.5&amp;"=animations/"&amp;B1458&amp;"/"&amp;D1458&amp;"=1.000=0=0=1,"))</f>
        <v/>
      </c>
    </row>
    <row r="1459" customFormat="false" ht="12.75" hidden="false" customHeight="false" outlineLevel="0" collapsed="false">
      <c r="A1459" s="1" t="n">
        <f aca="false">A1458+0.125</f>
        <v>186.125</v>
      </c>
      <c r="B1459" s="3" t="s">
        <v>7</v>
      </c>
      <c r="H1459" s="1" t="str">
        <f aca="false">IF(C1459="","",CONCATENATE(A1459-1.5&amp;"=animations/"&amp;B1459&amp;"/"&amp;C1459&amp;"=1.000=0=0=1,"))</f>
        <v/>
      </c>
      <c r="L1459" s="1" t="str">
        <f aca="false">IF(D1459="","",CONCATENATE(A1459-1.5&amp;"=animations/"&amp;B1459&amp;"/"&amp;D1459&amp;"=1.000=0=0=1,"))</f>
        <v/>
      </c>
    </row>
    <row r="1460" customFormat="false" ht="12.75" hidden="false" customHeight="false" outlineLevel="0" collapsed="false">
      <c r="A1460" s="1" t="n">
        <f aca="false">A1459+0.125</f>
        <v>186.25</v>
      </c>
      <c r="B1460" s="4" t="s">
        <v>8</v>
      </c>
      <c r="C1460" s="1" t="s">
        <v>6</v>
      </c>
      <c r="H1460" s="1" t="str">
        <f aca="false">IF(C1460="","",CONCATENATE(A1460-1.5&amp;"=animations/"&amp;B1460&amp;"/"&amp;C1460&amp;"=1.000=0=0=1,"))</f>
        <v>184.75=animations/GREEN/UP=1.000=0=0=1,</v>
      </c>
      <c r="L1460" s="1" t="str">
        <f aca="false">IF(D1460="","",CONCATENATE(A1460-1.5&amp;"=animations/"&amp;B1460&amp;"/"&amp;D1460&amp;"=1.000=0=0=1,"))</f>
        <v/>
      </c>
    </row>
    <row r="1461" customFormat="false" ht="12.75" hidden="false" customHeight="false" outlineLevel="0" collapsed="false">
      <c r="A1461" s="1" t="n">
        <f aca="false">A1460+0.125</f>
        <v>186.375</v>
      </c>
      <c r="B1461" s="3" t="s">
        <v>7</v>
      </c>
      <c r="H1461" s="1" t="str">
        <f aca="false">IF(C1461="","",CONCATENATE(A1461-1.5&amp;"=animations/"&amp;B1461&amp;"/"&amp;C1461&amp;"=1.000=0=0=1,"))</f>
        <v/>
      </c>
      <c r="L1461" s="1" t="str">
        <f aca="false">IF(D1461="","",CONCATENATE(A1461-1.5&amp;"=animations/"&amp;B1461&amp;"/"&amp;D1461&amp;"=1.000=0=0=1,"))</f>
        <v/>
      </c>
    </row>
    <row r="1462" customFormat="false" ht="12.75" hidden="false" customHeight="false" outlineLevel="0" collapsed="false">
      <c r="A1462" s="1" t="n">
        <f aca="false">A1461+0.125</f>
        <v>186.5</v>
      </c>
      <c r="B1462" s="5" t="s">
        <v>9</v>
      </c>
      <c r="C1462" s="1" t="s">
        <v>11</v>
      </c>
      <c r="H1462" s="1" t="str">
        <f aca="false">IF(C1462="","",CONCATENATE(A1462-1.5&amp;"=animations/"&amp;B1462&amp;"/"&amp;C1462&amp;"=1.000=0=0=1,"))</f>
        <v>185=animations/BLUE/RIGHT=1.000=0=0=1,</v>
      </c>
      <c r="L1462" s="1" t="str">
        <f aca="false">IF(D1462="","",CONCATENATE(A1462-1.5&amp;"=animations/"&amp;B1462&amp;"/"&amp;D1462&amp;"=1.000=0=0=1,"))</f>
        <v/>
      </c>
    </row>
    <row r="1463" customFormat="false" ht="12.75" hidden="false" customHeight="false" outlineLevel="0" collapsed="false">
      <c r="A1463" s="1" t="n">
        <f aca="false">A1462+0.125</f>
        <v>186.625</v>
      </c>
      <c r="B1463" s="3" t="s">
        <v>7</v>
      </c>
      <c r="H1463" s="1" t="str">
        <f aca="false">IF(C1463="","",CONCATENATE(A1463-1.5&amp;"=animations/"&amp;B1463&amp;"/"&amp;C1463&amp;"=1.000=0=0=1,"))</f>
        <v/>
      </c>
      <c r="L1463" s="1" t="str">
        <f aca="false">IF(D1463="","",CONCATENATE(A1463-1.5&amp;"=animations/"&amp;B1463&amp;"/"&amp;D1463&amp;"=1.000=0=0=1,"))</f>
        <v/>
      </c>
    </row>
    <row r="1464" customFormat="false" ht="12.75" hidden="false" customHeight="false" outlineLevel="0" collapsed="false">
      <c r="A1464" s="1" t="n">
        <f aca="false">A1463+0.125</f>
        <v>186.75</v>
      </c>
      <c r="B1464" s="4" t="s">
        <v>8</v>
      </c>
      <c r="C1464" s="1" t="s">
        <v>5</v>
      </c>
      <c r="H1464" s="1" t="str">
        <f aca="false">IF(C1464="","",CONCATENATE(A1464-1.5&amp;"=animations/"&amp;B1464&amp;"/"&amp;C1464&amp;"=1.000=0=0=1,"))</f>
        <v>185.25=animations/GREEN/LEFT=1.000=0=0=1,</v>
      </c>
      <c r="L1464" s="1" t="str">
        <f aca="false">IF(D1464="","",CONCATENATE(A1464-1.5&amp;"=animations/"&amp;B1464&amp;"/"&amp;D1464&amp;"=1.000=0=0=1,"))</f>
        <v/>
      </c>
    </row>
    <row r="1465" customFormat="false" ht="12.75" hidden="false" customHeight="false" outlineLevel="0" collapsed="false">
      <c r="A1465" s="1" t="n">
        <f aca="false">A1464+0.125</f>
        <v>186.875</v>
      </c>
      <c r="B1465" s="3" t="s">
        <v>7</v>
      </c>
      <c r="H1465" s="1" t="str">
        <f aca="false">IF(C1465="","",CONCATENATE(A1465-1.5&amp;"=animations/"&amp;B1465&amp;"/"&amp;C1465&amp;"=1.000=0=0=1,"))</f>
        <v/>
      </c>
      <c r="L1465" s="1" t="str">
        <f aca="false">IF(D1465="","",CONCATENATE(A1465-1.5&amp;"=animations/"&amp;B1465&amp;"/"&amp;D1465&amp;"=1.000=0=0=1,"))</f>
        <v/>
      </c>
    </row>
    <row r="1466" customFormat="false" ht="12.75" hidden="false" customHeight="false" outlineLevel="0" collapsed="false">
      <c r="A1466" s="1" t="n">
        <v>187</v>
      </c>
      <c r="B1466" s="2" t="s">
        <v>4</v>
      </c>
      <c r="C1466" s="1" t="s">
        <v>6</v>
      </c>
      <c r="H1466" s="1" t="str">
        <f aca="false">IF(C1466="","",CONCATENATE(A1466-1.5&amp;"=animations/"&amp;B1466&amp;"/"&amp;C1466&amp;"=1.000=0=0=1,"))</f>
        <v>185.5=animations/RED/UP=1.000=0=0=1,</v>
      </c>
      <c r="L1466" s="1" t="str">
        <f aca="false">IF(D1466="","",CONCATENATE(A1466-1.5&amp;"=animations/"&amp;B1466&amp;"/"&amp;D1466&amp;"=1.000=0=0=1,"))</f>
        <v/>
      </c>
    </row>
    <row r="1467" customFormat="false" ht="12.75" hidden="false" customHeight="false" outlineLevel="0" collapsed="false">
      <c r="A1467" s="1" t="n">
        <f aca="false">A1466+0.125</f>
        <v>187.125</v>
      </c>
      <c r="B1467" s="3" t="s">
        <v>7</v>
      </c>
      <c r="H1467" s="1" t="str">
        <f aca="false">IF(C1467="","",CONCATENATE(A1467-1.5&amp;"=animations/"&amp;B1467&amp;"/"&amp;C1467&amp;"=1.000=0=0=1,"))</f>
        <v/>
      </c>
      <c r="L1467" s="1" t="str">
        <f aca="false">IF(D1467="","",CONCATENATE(A1467-1.5&amp;"=animations/"&amp;B1467&amp;"/"&amp;D1467&amp;"=1.000=0=0=1,"))</f>
        <v/>
      </c>
    </row>
    <row r="1468" customFormat="false" ht="12.75" hidden="false" customHeight="false" outlineLevel="0" collapsed="false">
      <c r="A1468" s="1" t="n">
        <f aca="false">A1467+0.125</f>
        <v>187.25</v>
      </c>
      <c r="B1468" s="4" t="s">
        <v>8</v>
      </c>
      <c r="H1468" s="1" t="str">
        <f aca="false">IF(C1468="","",CONCATENATE(A1468-1.5&amp;"=animations/"&amp;B1468&amp;"/"&amp;C1468&amp;"=1.000=0=0=1,"))</f>
        <v/>
      </c>
      <c r="L1468" s="1" t="str">
        <f aca="false">IF(D1468="","",CONCATENATE(A1468-1.5&amp;"=animations/"&amp;B1468&amp;"/"&amp;D1468&amp;"=1.000=0=0=1,"))</f>
        <v/>
      </c>
    </row>
    <row r="1469" customFormat="false" ht="12.75" hidden="false" customHeight="false" outlineLevel="0" collapsed="false">
      <c r="A1469" s="1" t="n">
        <f aca="false">A1468+0.125</f>
        <v>187.375</v>
      </c>
      <c r="B1469" s="3" t="s">
        <v>7</v>
      </c>
      <c r="H1469" s="1" t="str">
        <f aca="false">IF(C1469="","",CONCATENATE(A1469-1.5&amp;"=animations/"&amp;B1469&amp;"/"&amp;C1469&amp;"=1.000=0=0=1,"))</f>
        <v/>
      </c>
      <c r="L1469" s="1" t="str">
        <f aca="false">IF(D1469="","",CONCATENATE(A1469-1.5&amp;"=animations/"&amp;B1469&amp;"/"&amp;D1469&amp;"=1.000=0=0=1,"))</f>
        <v/>
      </c>
    </row>
    <row r="1470" customFormat="false" ht="12.75" hidden="false" customHeight="false" outlineLevel="0" collapsed="false">
      <c r="A1470" s="1" t="n">
        <f aca="false">A1469+0.125</f>
        <v>187.5</v>
      </c>
      <c r="B1470" s="5" t="s">
        <v>9</v>
      </c>
      <c r="C1470" s="1" t="s">
        <v>10</v>
      </c>
      <c r="H1470" s="1" t="str">
        <f aca="false">IF(C1470="","",CONCATENATE(A1470-1.5&amp;"=animations/"&amp;B1470&amp;"/"&amp;C1470&amp;"=1.000=0=0=1,"))</f>
        <v>186=animations/BLUE/DOWN=1.000=0=0=1,</v>
      </c>
      <c r="L1470" s="1" t="str">
        <f aca="false">IF(D1470="","",CONCATENATE(A1470-1.5&amp;"=animations/"&amp;B1470&amp;"/"&amp;D1470&amp;"=1.000=0=0=1,"))</f>
        <v/>
      </c>
    </row>
    <row r="1471" customFormat="false" ht="12.75" hidden="false" customHeight="false" outlineLevel="0" collapsed="false">
      <c r="A1471" s="1" t="n">
        <f aca="false">A1470+0.125</f>
        <v>187.625</v>
      </c>
      <c r="B1471" s="3" t="s">
        <v>7</v>
      </c>
      <c r="H1471" s="1" t="str">
        <f aca="false">IF(C1471="","",CONCATENATE(A1471-1.5&amp;"=animations/"&amp;B1471&amp;"/"&amp;C1471&amp;"=1.000=0=0=1,"))</f>
        <v/>
      </c>
      <c r="L1471" s="1" t="str">
        <f aca="false">IF(D1471="","",CONCATENATE(A1471-1.5&amp;"=animations/"&amp;B1471&amp;"/"&amp;D1471&amp;"=1.000=0=0=1,"))</f>
        <v/>
      </c>
    </row>
    <row r="1472" customFormat="false" ht="12.75" hidden="false" customHeight="false" outlineLevel="0" collapsed="false">
      <c r="A1472" s="1" t="n">
        <f aca="false">A1471+0.125</f>
        <v>187.75</v>
      </c>
      <c r="B1472" s="4" t="s">
        <v>8</v>
      </c>
      <c r="H1472" s="1" t="str">
        <f aca="false">IF(C1472="","",CONCATENATE(A1472-1.5&amp;"=animations/"&amp;B1472&amp;"/"&amp;C1472&amp;"=1.000=0=0=1,"))</f>
        <v/>
      </c>
      <c r="L1472" s="1" t="str">
        <f aca="false">IF(D1472="","",CONCATENATE(A1472-1.5&amp;"=animations/"&amp;B1472&amp;"/"&amp;D1472&amp;"=1.000=0=0=1,"))</f>
        <v/>
      </c>
    </row>
    <row r="1473" customFormat="false" ht="12.75" hidden="false" customHeight="false" outlineLevel="0" collapsed="false">
      <c r="A1473" s="1" t="n">
        <f aca="false">A1472+0.125</f>
        <v>187.875</v>
      </c>
      <c r="B1473" s="3" t="s">
        <v>7</v>
      </c>
      <c r="H1473" s="1" t="str">
        <f aca="false">IF(C1473="","",CONCATENATE(A1473-1.5&amp;"=animations/"&amp;B1473&amp;"/"&amp;C1473&amp;"=1.000=0=0=1,"))</f>
        <v/>
      </c>
      <c r="L1473" s="1" t="str">
        <f aca="false">IF(D1473="","",CONCATENATE(A1473-1.5&amp;"=animations/"&amp;B1473&amp;"/"&amp;D1473&amp;"=1.000=0=0=1,"))</f>
        <v/>
      </c>
    </row>
    <row r="1474" customFormat="false" ht="12.75" hidden="false" customHeight="false" outlineLevel="0" collapsed="false">
      <c r="A1474" s="1" t="n">
        <v>188</v>
      </c>
      <c r="B1474" s="2" t="s">
        <v>4</v>
      </c>
      <c r="C1474" s="1" t="s">
        <v>10</v>
      </c>
      <c r="D1474" s="1" t="s">
        <v>6</v>
      </c>
      <c r="H1474" s="1" t="str">
        <f aca="false">IF(C1474="","",CONCATENATE(A1474-1.5&amp;"=animations/"&amp;B1474&amp;"/"&amp;C1474&amp;"=1.000=0=0=1,"))</f>
        <v>186.5=animations/RED/DOWN=1.000=0=0=1,</v>
      </c>
      <c r="L1474" s="1" t="str">
        <f aca="false">IF(D1474="","",CONCATENATE(A1474-1.5&amp;"=animations/"&amp;B1474&amp;"/"&amp;D1474&amp;"=1.000=0=0=1,"))</f>
        <v>186.5=animations/RED/UP=1.000=0=0=1,</v>
      </c>
    </row>
    <row r="1475" customFormat="false" ht="12.75" hidden="false" customHeight="false" outlineLevel="0" collapsed="false">
      <c r="A1475" s="1" t="n">
        <f aca="false">A1474+0.125</f>
        <v>188.125</v>
      </c>
      <c r="B1475" s="3" t="s">
        <v>7</v>
      </c>
      <c r="H1475" s="1" t="str">
        <f aca="false">IF(C1475="","",CONCATENATE(A1475-1.5&amp;"=animations/"&amp;B1475&amp;"/"&amp;C1475&amp;"=1.000=0=0=1,"))</f>
        <v/>
      </c>
      <c r="L1475" s="1" t="str">
        <f aca="false">IF(D1475="","",CONCATENATE(A1475-1.5&amp;"=animations/"&amp;B1475&amp;"/"&amp;D1475&amp;"=1.000=0=0=1,"))</f>
        <v/>
      </c>
    </row>
    <row r="1476" customFormat="false" ht="12.75" hidden="false" customHeight="false" outlineLevel="0" collapsed="false">
      <c r="A1476" s="1" t="n">
        <f aca="false">A1475+0.125</f>
        <v>188.25</v>
      </c>
      <c r="B1476" s="4" t="s">
        <v>8</v>
      </c>
      <c r="H1476" s="1" t="str">
        <f aca="false">IF(C1476="","",CONCATENATE(A1476-1.5&amp;"=animations/"&amp;B1476&amp;"/"&amp;C1476&amp;"=1.000=0=0=1,"))</f>
        <v/>
      </c>
      <c r="L1476" s="1" t="str">
        <f aca="false">IF(D1476="","",CONCATENATE(A1476-1.5&amp;"=animations/"&amp;B1476&amp;"/"&amp;D1476&amp;"=1.000=0=0=1,"))</f>
        <v/>
      </c>
    </row>
    <row r="1477" customFormat="false" ht="12.75" hidden="false" customHeight="false" outlineLevel="0" collapsed="false">
      <c r="A1477" s="1" t="n">
        <f aca="false">A1476+0.125</f>
        <v>188.375</v>
      </c>
      <c r="B1477" s="3" t="s">
        <v>7</v>
      </c>
      <c r="H1477" s="1" t="str">
        <f aca="false">IF(C1477="","",CONCATENATE(A1477-1.5&amp;"=animations/"&amp;B1477&amp;"/"&amp;C1477&amp;"=1.000=0=0=1,"))</f>
        <v/>
      </c>
      <c r="L1477" s="1" t="str">
        <f aca="false">IF(D1477="","",CONCATENATE(A1477-1.5&amp;"=animations/"&amp;B1477&amp;"/"&amp;D1477&amp;"=1.000=0=0=1,"))</f>
        <v/>
      </c>
    </row>
    <row r="1478" customFormat="false" ht="12.75" hidden="false" customHeight="false" outlineLevel="0" collapsed="false">
      <c r="A1478" s="1" t="n">
        <f aca="false">A1477+0.125</f>
        <v>188.5</v>
      </c>
      <c r="B1478" s="5" t="s">
        <v>9</v>
      </c>
      <c r="C1478" s="1" t="s">
        <v>6</v>
      </c>
      <c r="H1478" s="1" t="str">
        <f aca="false">IF(C1478="","",CONCATENATE(A1478-1.5&amp;"=animations/"&amp;B1478&amp;"/"&amp;C1478&amp;"=1.000=0=0=1,"))</f>
        <v>187=animations/BLUE/UP=1.000=0=0=1,</v>
      </c>
      <c r="L1478" s="1" t="str">
        <f aca="false">IF(D1478="","",CONCATENATE(A1478-1.5&amp;"=animations/"&amp;B1478&amp;"/"&amp;D1478&amp;"=1.000=0=0=1,"))</f>
        <v/>
      </c>
    </row>
    <row r="1479" customFormat="false" ht="12.75" hidden="false" customHeight="false" outlineLevel="0" collapsed="false">
      <c r="A1479" s="1" t="n">
        <f aca="false">A1478+0.125</f>
        <v>188.625</v>
      </c>
      <c r="B1479" s="3" t="s">
        <v>7</v>
      </c>
      <c r="H1479" s="1" t="str">
        <f aca="false">IF(C1479="","",CONCATENATE(A1479-1.5&amp;"=animations/"&amp;B1479&amp;"/"&amp;C1479&amp;"=1.000=0=0=1,"))</f>
        <v/>
      </c>
      <c r="L1479" s="1" t="str">
        <f aca="false">IF(D1479="","",CONCATENATE(A1479-1.5&amp;"=animations/"&amp;B1479&amp;"/"&amp;D1479&amp;"=1.000=0=0=1,"))</f>
        <v/>
      </c>
    </row>
    <row r="1480" customFormat="false" ht="12.75" hidden="false" customHeight="false" outlineLevel="0" collapsed="false">
      <c r="A1480" s="1" t="n">
        <f aca="false">A1479+0.125</f>
        <v>188.75</v>
      </c>
      <c r="B1480" s="4" t="s">
        <v>8</v>
      </c>
      <c r="H1480" s="1" t="str">
        <f aca="false">IF(C1480="","",CONCATENATE(A1480-1.5&amp;"=animations/"&amp;B1480&amp;"/"&amp;C1480&amp;"=1.000=0=0=1,"))</f>
        <v/>
      </c>
      <c r="L1480" s="1" t="str">
        <f aca="false">IF(D1480="","",CONCATENATE(A1480-1.5&amp;"=animations/"&amp;B1480&amp;"/"&amp;D1480&amp;"=1.000=0=0=1,"))</f>
        <v/>
      </c>
    </row>
    <row r="1481" customFormat="false" ht="12.75" hidden="false" customHeight="false" outlineLevel="0" collapsed="false">
      <c r="A1481" s="1" t="n">
        <f aca="false">A1480+0.125</f>
        <v>188.875</v>
      </c>
      <c r="B1481" s="3" t="s">
        <v>7</v>
      </c>
      <c r="H1481" s="1" t="str">
        <f aca="false">IF(C1481="","",CONCATENATE(A1481-1.5&amp;"=animations/"&amp;B1481&amp;"/"&amp;C1481&amp;"=1.000=0=0=1,"))</f>
        <v/>
      </c>
      <c r="L1481" s="1" t="str">
        <f aca="false">IF(D1481="","",CONCATENATE(A1481-1.5&amp;"=animations/"&amp;B1481&amp;"/"&amp;D1481&amp;"=1.000=0=0=1,"))</f>
        <v/>
      </c>
    </row>
    <row r="1482" customFormat="false" ht="12.75" hidden="false" customHeight="false" outlineLevel="0" collapsed="false">
      <c r="A1482" s="1" t="n">
        <v>189</v>
      </c>
      <c r="B1482" s="2" t="s">
        <v>4</v>
      </c>
      <c r="C1482" s="1" t="s">
        <v>5</v>
      </c>
      <c r="D1482" s="1" t="s">
        <v>6</v>
      </c>
      <c r="H1482" s="1" t="str">
        <f aca="false">IF(C1482="","",CONCATENATE(A1482-1.5&amp;"=animations/"&amp;B1482&amp;"/"&amp;C1482&amp;"=1.000=0=0=1,"))</f>
        <v>187.5=animations/RED/LEFT=1.000=0=0=1,</v>
      </c>
      <c r="L1482" s="1" t="str">
        <f aca="false">IF(D1482="","",CONCATENATE(A1482-1.5&amp;"=animations/"&amp;B1482&amp;"/"&amp;D1482&amp;"=1.000=0=0=1,"))</f>
        <v>187.5=animations/RED/UP=1.000=0=0=1,</v>
      </c>
    </row>
    <row r="1483" customFormat="false" ht="12.75" hidden="false" customHeight="false" outlineLevel="0" collapsed="false">
      <c r="A1483" s="1" t="n">
        <f aca="false">A1482+0.125</f>
        <v>189.125</v>
      </c>
      <c r="B1483" s="3" t="s">
        <v>7</v>
      </c>
      <c r="H1483" s="1" t="str">
        <f aca="false">IF(C1483="","",CONCATENATE(A1483-1.5&amp;"=animations/"&amp;B1483&amp;"/"&amp;C1483&amp;"=1.000=0=0=1,"))</f>
        <v/>
      </c>
      <c r="L1483" s="1" t="str">
        <f aca="false">IF(D1483="","",CONCATENATE(A1483-1.5&amp;"=animations/"&amp;B1483&amp;"/"&amp;D1483&amp;"=1.000=0=0=1,"))</f>
        <v/>
      </c>
    </row>
    <row r="1484" customFormat="false" ht="12.75" hidden="false" customHeight="false" outlineLevel="0" collapsed="false">
      <c r="A1484" s="1" t="n">
        <f aca="false">A1483+0.125</f>
        <v>189.25</v>
      </c>
      <c r="B1484" s="4" t="s">
        <v>8</v>
      </c>
      <c r="H1484" s="1" t="str">
        <f aca="false">IF(C1484="","",CONCATENATE(A1484-1.5&amp;"=animations/"&amp;B1484&amp;"/"&amp;C1484&amp;"=1.000=0=0=1,"))</f>
        <v/>
      </c>
      <c r="L1484" s="1" t="str">
        <f aca="false">IF(D1484="","",CONCATENATE(A1484-1.5&amp;"=animations/"&amp;B1484&amp;"/"&amp;D1484&amp;"=1.000=0=0=1,"))</f>
        <v/>
      </c>
    </row>
    <row r="1485" customFormat="false" ht="12.75" hidden="false" customHeight="false" outlineLevel="0" collapsed="false">
      <c r="A1485" s="1" t="n">
        <f aca="false">A1484+0.125</f>
        <v>189.375</v>
      </c>
      <c r="B1485" s="3" t="s">
        <v>7</v>
      </c>
      <c r="H1485" s="1" t="str">
        <f aca="false">IF(C1485="","",CONCATENATE(A1485-1.5&amp;"=animations/"&amp;B1485&amp;"/"&amp;C1485&amp;"=1.000=0=0=1,"))</f>
        <v/>
      </c>
      <c r="L1485" s="1" t="str">
        <f aca="false">IF(D1485="","",CONCATENATE(A1485-1.5&amp;"=animations/"&amp;B1485&amp;"/"&amp;D1485&amp;"=1.000=0=0=1,"))</f>
        <v/>
      </c>
    </row>
    <row r="1486" customFormat="false" ht="12.75" hidden="false" customHeight="false" outlineLevel="0" collapsed="false">
      <c r="A1486" s="1" t="n">
        <f aca="false">A1485+0.125</f>
        <v>189.5</v>
      </c>
      <c r="B1486" s="5" t="s">
        <v>9</v>
      </c>
      <c r="C1486" s="1" t="s">
        <v>5</v>
      </c>
      <c r="H1486" s="1" t="str">
        <f aca="false">IF(C1486="","",CONCATENATE(A1486-1.5&amp;"=animations/"&amp;B1486&amp;"/"&amp;C1486&amp;"=1.000=0=0=1,"))</f>
        <v>188=animations/BLUE/LEFT=1.000=0=0=1,</v>
      </c>
      <c r="L1486" s="1" t="str">
        <f aca="false">IF(D1486="","",CONCATENATE(A1486-1.5&amp;"=animations/"&amp;B1486&amp;"/"&amp;D1486&amp;"=1.000=0=0=1,"))</f>
        <v/>
      </c>
    </row>
    <row r="1487" customFormat="false" ht="12.75" hidden="false" customHeight="false" outlineLevel="0" collapsed="false">
      <c r="A1487" s="1" t="n">
        <f aca="false">A1486+0.125</f>
        <v>189.625</v>
      </c>
      <c r="B1487" s="3" t="s">
        <v>7</v>
      </c>
      <c r="H1487" s="1" t="str">
        <f aca="false">IF(C1487="","",CONCATENATE(A1487-1.5&amp;"=animations/"&amp;B1487&amp;"/"&amp;C1487&amp;"=1.000=0=0=1,"))</f>
        <v/>
      </c>
      <c r="L1487" s="1" t="str">
        <f aca="false">IF(D1487="","",CONCATENATE(A1487-1.5&amp;"=animations/"&amp;B1487&amp;"/"&amp;D1487&amp;"=1.000=0=0=1,"))</f>
        <v/>
      </c>
    </row>
    <row r="1488" customFormat="false" ht="12.75" hidden="false" customHeight="false" outlineLevel="0" collapsed="false">
      <c r="A1488" s="1" t="n">
        <f aca="false">A1487+0.125</f>
        <v>189.75</v>
      </c>
      <c r="B1488" s="4" t="s">
        <v>8</v>
      </c>
      <c r="C1488" s="1" t="s">
        <v>11</v>
      </c>
      <c r="H1488" s="1" t="str">
        <f aca="false">IF(C1488="","",CONCATENATE(A1488-1.5&amp;"=animations/"&amp;B1488&amp;"/"&amp;C1488&amp;"=1.000=0=0=1,"))</f>
        <v>188.25=animations/GREEN/RIGHT=1.000=0=0=1,</v>
      </c>
      <c r="L1488" s="1" t="str">
        <f aca="false">IF(D1488="","",CONCATENATE(A1488-1.5&amp;"=animations/"&amp;B1488&amp;"/"&amp;D1488&amp;"=1.000=0=0=1,"))</f>
        <v/>
      </c>
    </row>
    <row r="1489" customFormat="false" ht="12.75" hidden="false" customHeight="false" outlineLevel="0" collapsed="false">
      <c r="A1489" s="1" t="n">
        <f aca="false">A1488+0.125</f>
        <v>189.875</v>
      </c>
      <c r="B1489" s="3" t="s">
        <v>7</v>
      </c>
      <c r="H1489" s="1" t="str">
        <f aca="false">IF(C1489="","",CONCATENATE(A1489-1.5&amp;"=animations/"&amp;B1489&amp;"/"&amp;C1489&amp;"=1.000=0=0=1,"))</f>
        <v/>
      </c>
      <c r="L1489" s="1" t="str">
        <f aca="false">IF(D1489="","",CONCATENATE(A1489-1.5&amp;"=animations/"&amp;B1489&amp;"/"&amp;D1489&amp;"=1.000=0=0=1,"))</f>
        <v/>
      </c>
    </row>
    <row r="1490" customFormat="false" ht="12.75" hidden="false" customHeight="false" outlineLevel="0" collapsed="false">
      <c r="A1490" s="1" t="n">
        <v>190</v>
      </c>
      <c r="B1490" s="2" t="s">
        <v>4</v>
      </c>
      <c r="H1490" s="1" t="str">
        <f aca="false">IF(C1490="","",CONCATENATE(A1490-1.5&amp;"=animations/"&amp;B1490&amp;"/"&amp;C1490&amp;"=1.000=0=0=1,"))</f>
        <v/>
      </c>
      <c r="L1490" s="1" t="str">
        <f aca="false">IF(D1490="","",CONCATENATE(A1490-1.5&amp;"=animations/"&amp;B1490&amp;"/"&amp;D1490&amp;"=1.000=0=0=1,"))</f>
        <v/>
      </c>
    </row>
    <row r="1491" customFormat="false" ht="12.75" hidden="false" customHeight="false" outlineLevel="0" collapsed="false">
      <c r="A1491" s="1" t="n">
        <f aca="false">A1490+0.125</f>
        <v>190.125</v>
      </c>
      <c r="B1491" s="3" t="s">
        <v>7</v>
      </c>
      <c r="H1491" s="1" t="str">
        <f aca="false">IF(C1491="","",CONCATENATE(A1491-1.5&amp;"=animations/"&amp;B1491&amp;"/"&amp;C1491&amp;"=1.000=0=0=1,"))</f>
        <v/>
      </c>
      <c r="L1491" s="1" t="str">
        <f aca="false">IF(D1491="","",CONCATENATE(A1491-1.5&amp;"=animations/"&amp;B1491&amp;"/"&amp;D1491&amp;"=1.000=0=0=1,"))</f>
        <v/>
      </c>
    </row>
    <row r="1492" customFormat="false" ht="12.75" hidden="false" customHeight="false" outlineLevel="0" collapsed="false">
      <c r="A1492" s="1" t="n">
        <f aca="false">A1491+0.125</f>
        <v>190.25</v>
      </c>
      <c r="B1492" s="4" t="s">
        <v>8</v>
      </c>
      <c r="C1492" s="1" t="s">
        <v>11</v>
      </c>
      <c r="H1492" s="1" t="str">
        <f aca="false">IF(C1492="","",CONCATENATE(A1492-1.5&amp;"=animations/"&amp;B1492&amp;"/"&amp;C1492&amp;"=1.000=0=0=1,"))</f>
        <v>188.75=animations/GREEN/RIGHT=1.000=0=0=1,</v>
      </c>
      <c r="L1492" s="1" t="str">
        <f aca="false">IF(D1492="","",CONCATENATE(A1492-1.5&amp;"=animations/"&amp;B1492&amp;"/"&amp;D1492&amp;"=1.000=0=0=1,"))</f>
        <v/>
      </c>
    </row>
    <row r="1493" customFormat="false" ht="12.75" hidden="false" customHeight="false" outlineLevel="0" collapsed="false">
      <c r="A1493" s="1" t="n">
        <f aca="false">A1492+0.125</f>
        <v>190.375</v>
      </c>
      <c r="B1493" s="3" t="s">
        <v>7</v>
      </c>
      <c r="H1493" s="1" t="str">
        <f aca="false">IF(C1493="","",CONCATENATE(A1493-1.5&amp;"=animations/"&amp;B1493&amp;"/"&amp;C1493&amp;"=1.000=0=0=1,"))</f>
        <v/>
      </c>
      <c r="L1493" s="1" t="str">
        <f aca="false">IF(D1493="","",CONCATENATE(A1493-1.5&amp;"=animations/"&amp;B1493&amp;"/"&amp;D1493&amp;"=1.000=0=0=1,"))</f>
        <v/>
      </c>
    </row>
    <row r="1494" customFormat="false" ht="12.75" hidden="false" customHeight="false" outlineLevel="0" collapsed="false">
      <c r="A1494" s="1" t="n">
        <f aca="false">A1493+0.125</f>
        <v>190.5</v>
      </c>
      <c r="B1494" s="5" t="s">
        <v>9</v>
      </c>
      <c r="C1494" s="1" t="s">
        <v>5</v>
      </c>
      <c r="H1494" s="1" t="str">
        <f aca="false">IF(C1494="","",CONCATENATE(A1494-1.5&amp;"=animations/"&amp;B1494&amp;"/"&amp;C1494&amp;"=1.000=0=0=1,"))</f>
        <v>189=animations/BLUE/LEFT=1.000=0=0=1,</v>
      </c>
      <c r="L1494" s="1" t="str">
        <f aca="false">IF(D1494="","",CONCATENATE(A1494-1.5&amp;"=animations/"&amp;B1494&amp;"/"&amp;D1494&amp;"=1.000=0=0=1,"))</f>
        <v/>
      </c>
    </row>
    <row r="1495" customFormat="false" ht="12.75" hidden="false" customHeight="false" outlineLevel="0" collapsed="false">
      <c r="A1495" s="1" t="n">
        <f aca="false">A1494+0.125</f>
        <v>190.625</v>
      </c>
      <c r="B1495" s="3" t="s">
        <v>7</v>
      </c>
      <c r="H1495" s="1" t="str">
        <f aca="false">IF(C1495="","",CONCATENATE(A1495-1.5&amp;"=animations/"&amp;B1495&amp;"/"&amp;C1495&amp;"=1.000=0=0=1,"))</f>
        <v/>
      </c>
      <c r="L1495" s="1" t="str">
        <f aca="false">IF(D1495="","",CONCATENATE(A1495-1.5&amp;"=animations/"&amp;B1495&amp;"/"&amp;D1495&amp;"=1.000=0=0=1,"))</f>
        <v/>
      </c>
    </row>
    <row r="1496" customFormat="false" ht="12.75" hidden="false" customHeight="false" outlineLevel="0" collapsed="false">
      <c r="A1496" s="1" t="n">
        <f aca="false">A1495+0.125</f>
        <v>190.75</v>
      </c>
      <c r="B1496" s="4" t="s">
        <v>8</v>
      </c>
      <c r="C1496" s="1" t="s">
        <v>10</v>
      </c>
      <c r="H1496" s="1" t="str">
        <f aca="false">IF(C1496="","",CONCATENATE(A1496-1.5&amp;"=animations/"&amp;B1496&amp;"/"&amp;C1496&amp;"=1.000=0=0=1,"))</f>
        <v>189.25=animations/GREEN/DOWN=1.000=0=0=1,</v>
      </c>
      <c r="L1496" s="1" t="str">
        <f aca="false">IF(D1496="","",CONCATENATE(A1496-1.5&amp;"=animations/"&amp;B1496&amp;"/"&amp;D1496&amp;"=1.000=0=0=1,"))</f>
        <v/>
      </c>
    </row>
    <row r="1497" customFormat="false" ht="12.75" hidden="false" customHeight="false" outlineLevel="0" collapsed="false">
      <c r="A1497" s="1" t="n">
        <f aca="false">A1496+0.125</f>
        <v>190.875</v>
      </c>
      <c r="B1497" s="3" t="s">
        <v>7</v>
      </c>
      <c r="H1497" s="1" t="str">
        <f aca="false">IF(C1497="","",CONCATENATE(A1497-1.5&amp;"=animations/"&amp;B1497&amp;"/"&amp;C1497&amp;"=1.000=0=0=1,"))</f>
        <v/>
      </c>
      <c r="L1497" s="1" t="str">
        <f aca="false">IF(D1497="","",CONCATENATE(A1497-1.5&amp;"=animations/"&amp;B1497&amp;"/"&amp;D1497&amp;"=1.000=0=0=1,"))</f>
        <v/>
      </c>
    </row>
    <row r="1498" customFormat="false" ht="12.75" hidden="false" customHeight="false" outlineLevel="0" collapsed="false">
      <c r="A1498" s="1" t="n">
        <v>191</v>
      </c>
      <c r="B1498" s="2" t="s">
        <v>4</v>
      </c>
      <c r="C1498" s="1" t="s">
        <v>6</v>
      </c>
      <c r="H1498" s="1" t="str">
        <f aca="false">IF(C1498="","",CONCATENATE(A1498-1.5&amp;"=animations/"&amp;B1498&amp;"/"&amp;C1498&amp;"=1.000=0=0=1,"))</f>
        <v>189.5=animations/RED/UP=1.000=0=0=1,</v>
      </c>
      <c r="L1498" s="1" t="str">
        <f aca="false">IF(D1498="","",CONCATENATE(A1498-1.5&amp;"=animations/"&amp;B1498&amp;"/"&amp;D1498&amp;"=1.000=0=0=1,"))</f>
        <v/>
      </c>
    </row>
    <row r="1499" customFormat="false" ht="12.75" hidden="false" customHeight="false" outlineLevel="0" collapsed="false">
      <c r="A1499" s="1" t="n">
        <f aca="false">A1498+0.125</f>
        <v>191.125</v>
      </c>
      <c r="B1499" s="3" t="s">
        <v>7</v>
      </c>
      <c r="H1499" s="1" t="str">
        <f aca="false">IF(C1499="","",CONCATENATE(A1499-1.5&amp;"=animations/"&amp;B1499&amp;"/"&amp;C1499&amp;"=1.000=0=0=1,"))</f>
        <v/>
      </c>
      <c r="L1499" s="1" t="str">
        <f aca="false">IF(D1499="","",CONCATENATE(A1499-1.5&amp;"=animations/"&amp;B1499&amp;"/"&amp;D1499&amp;"=1.000=0=0=1,"))</f>
        <v/>
      </c>
    </row>
    <row r="1500" customFormat="false" ht="12.75" hidden="false" customHeight="false" outlineLevel="0" collapsed="false">
      <c r="A1500" s="1" t="n">
        <f aca="false">A1499+0.125</f>
        <v>191.25</v>
      </c>
      <c r="B1500" s="4" t="s">
        <v>8</v>
      </c>
      <c r="C1500" s="1" t="s">
        <v>11</v>
      </c>
      <c r="H1500" s="1" t="str">
        <f aca="false">IF(C1500="","",CONCATENATE(A1500-1.5&amp;"=animations/"&amp;B1500&amp;"/"&amp;C1500&amp;"=1.000=0=0=1,"))</f>
        <v>189.75=animations/GREEN/RIGHT=1.000=0=0=1,</v>
      </c>
      <c r="L1500" s="1" t="str">
        <f aca="false">IF(D1500="","",CONCATENATE(A1500-1.5&amp;"=animations/"&amp;B1500&amp;"/"&amp;D1500&amp;"=1.000=0=0=1,"))</f>
        <v/>
      </c>
    </row>
    <row r="1501" customFormat="false" ht="12.75" hidden="false" customHeight="false" outlineLevel="0" collapsed="false">
      <c r="A1501" s="1" t="n">
        <f aca="false">A1500+0.125</f>
        <v>191.375</v>
      </c>
      <c r="B1501" s="3" t="s">
        <v>7</v>
      </c>
      <c r="H1501" s="1" t="str">
        <f aca="false">IF(C1501="","",CONCATENATE(A1501-1.5&amp;"=animations/"&amp;B1501&amp;"/"&amp;C1501&amp;"=1.000=0=0=1,"))</f>
        <v/>
      </c>
      <c r="L1501" s="1" t="str">
        <f aca="false">IF(D1501="","",CONCATENATE(A1501-1.5&amp;"=animations/"&amp;B1501&amp;"/"&amp;D1501&amp;"=1.000=0=0=1,"))</f>
        <v/>
      </c>
    </row>
    <row r="1502" customFormat="false" ht="12.75" hidden="false" customHeight="false" outlineLevel="0" collapsed="false">
      <c r="A1502" s="1" t="n">
        <f aca="false">A1501+0.125</f>
        <v>191.5</v>
      </c>
      <c r="B1502" s="5" t="s">
        <v>9</v>
      </c>
      <c r="C1502" s="1" t="s">
        <v>5</v>
      </c>
      <c r="H1502" s="1" t="str">
        <f aca="false">IF(C1502="","",CONCATENATE(A1502-1.5&amp;"=animations/"&amp;B1502&amp;"/"&amp;C1502&amp;"=1.000=0=0=1,"))</f>
        <v>190=animations/BLUE/LEFT=1.000=0=0=1,</v>
      </c>
      <c r="L1502" s="1" t="str">
        <f aca="false">IF(D1502="","",CONCATENATE(A1502-1.5&amp;"=animations/"&amp;B1502&amp;"/"&amp;D1502&amp;"=1.000=0=0=1,"))</f>
        <v/>
      </c>
    </row>
    <row r="1503" customFormat="false" ht="12.75" hidden="false" customHeight="false" outlineLevel="0" collapsed="false">
      <c r="A1503" s="1" t="n">
        <f aca="false">A1502+0.125</f>
        <v>191.625</v>
      </c>
      <c r="B1503" s="3" t="s">
        <v>7</v>
      </c>
      <c r="H1503" s="1" t="str">
        <f aca="false">IF(C1503="","",CONCATENATE(A1503-1.5&amp;"=animations/"&amp;B1503&amp;"/"&amp;C1503&amp;"=1.000=0=0=1,"))</f>
        <v/>
      </c>
      <c r="L1503" s="1" t="str">
        <f aca="false">IF(D1503="","",CONCATENATE(A1503-1.5&amp;"=animations/"&amp;B1503&amp;"/"&amp;D1503&amp;"=1.000=0=0=1,"))</f>
        <v/>
      </c>
    </row>
    <row r="1504" customFormat="false" ht="12.75" hidden="false" customHeight="false" outlineLevel="0" collapsed="false">
      <c r="A1504" s="1" t="n">
        <f aca="false">A1503+0.125</f>
        <v>191.75</v>
      </c>
      <c r="B1504" s="4" t="s">
        <v>8</v>
      </c>
      <c r="C1504" s="1" t="s">
        <v>6</v>
      </c>
      <c r="H1504" s="1" t="str">
        <f aca="false">IF(C1504="","",CONCATENATE(A1504-1.5&amp;"=animations/"&amp;B1504&amp;"/"&amp;C1504&amp;"=1.000=0=0=1,"))</f>
        <v>190.25=animations/GREEN/UP=1.000=0=0=1,</v>
      </c>
      <c r="L1504" s="1" t="str">
        <f aca="false">IF(D1504="","",CONCATENATE(A1504-1.5&amp;"=animations/"&amp;B1504&amp;"/"&amp;D1504&amp;"=1.000=0=0=1,"))</f>
        <v/>
      </c>
    </row>
    <row r="1505" customFormat="false" ht="12.75" hidden="false" customHeight="false" outlineLevel="0" collapsed="false">
      <c r="A1505" s="1" t="n">
        <f aca="false">A1504+0.125</f>
        <v>191.875</v>
      </c>
      <c r="B1505" s="3" t="s">
        <v>7</v>
      </c>
      <c r="H1505" s="1" t="str">
        <f aca="false">IF(C1505="","",CONCATENATE(A1505-1.5&amp;"=animations/"&amp;B1505&amp;"/"&amp;C1505&amp;"=1.000=0=0=1,"))</f>
        <v/>
      </c>
      <c r="L1505" s="1" t="str">
        <f aca="false">IF(D1505="","",CONCATENATE(A1505-1.5&amp;"=animations/"&amp;B1505&amp;"/"&amp;D1505&amp;"=1.000=0=0=1,"))</f>
        <v/>
      </c>
    </row>
    <row r="1506" customFormat="false" ht="12.75" hidden="false" customHeight="false" outlineLevel="0" collapsed="false">
      <c r="A1506" s="1" t="n">
        <v>192</v>
      </c>
      <c r="B1506" s="2" t="s">
        <v>4</v>
      </c>
      <c r="H1506" s="1" t="str">
        <f aca="false">IF(C1506="","",CONCATENATE(A1506-1.5&amp;"=animations/"&amp;B1506&amp;"/"&amp;C1506&amp;"=1.000=0=0=1,"))</f>
        <v/>
      </c>
      <c r="L1506" s="1" t="str">
        <f aca="false">IF(D1506="","",CONCATENATE(A1506-1.5&amp;"=animations/"&amp;B1506&amp;"/"&amp;D1506&amp;"=1.000=0=0=1,"))</f>
        <v/>
      </c>
    </row>
    <row r="1507" customFormat="false" ht="12.75" hidden="false" customHeight="false" outlineLevel="0" collapsed="false">
      <c r="A1507" s="1" t="n">
        <f aca="false">A1506+0.125</f>
        <v>192.125</v>
      </c>
      <c r="B1507" s="3" t="s">
        <v>7</v>
      </c>
      <c r="H1507" s="1" t="str">
        <f aca="false">IF(C1507="","",CONCATENATE(A1507-1.5&amp;"=animations/"&amp;B1507&amp;"/"&amp;C1507&amp;"=1.000=0=0=1,"))</f>
        <v/>
      </c>
      <c r="L1507" s="1" t="str">
        <f aca="false">IF(D1507="","",CONCATENATE(A1507-1.5&amp;"=animations/"&amp;B1507&amp;"/"&amp;D1507&amp;"=1.000=0=0=1,"))</f>
        <v/>
      </c>
    </row>
    <row r="1508" customFormat="false" ht="12.75" hidden="false" customHeight="false" outlineLevel="0" collapsed="false">
      <c r="A1508" s="1" t="n">
        <f aca="false">A1507+0.125</f>
        <v>192.25</v>
      </c>
      <c r="B1508" s="4" t="s">
        <v>8</v>
      </c>
      <c r="H1508" s="1" t="str">
        <f aca="false">IF(C1508="","",CONCATENATE(A1508-1.5&amp;"=animations/"&amp;B1508&amp;"/"&amp;C1508&amp;"=1.000=0=0=1,"))</f>
        <v/>
      </c>
      <c r="L1508" s="1" t="str">
        <f aca="false">IF(D1508="","",CONCATENATE(A1508-1.5&amp;"=animations/"&amp;B1508&amp;"/"&amp;D1508&amp;"=1.000=0=0=1,"))</f>
        <v/>
      </c>
    </row>
    <row r="1509" customFormat="false" ht="12.75" hidden="false" customHeight="false" outlineLevel="0" collapsed="false">
      <c r="A1509" s="1" t="n">
        <f aca="false">A1508+0.125</f>
        <v>192.375</v>
      </c>
      <c r="B1509" s="3" t="s">
        <v>7</v>
      </c>
      <c r="H1509" s="1" t="str">
        <f aca="false">IF(C1509="","",CONCATENATE(A1509-1.5&amp;"=animations/"&amp;B1509&amp;"/"&amp;C1509&amp;"=1.000=0=0=1,"))</f>
        <v/>
      </c>
      <c r="L1509" s="1" t="str">
        <f aca="false">IF(D1509="","",CONCATENATE(A1509-1.5&amp;"=animations/"&amp;B1509&amp;"/"&amp;D1509&amp;"=1.000=0=0=1,"))</f>
        <v/>
      </c>
    </row>
    <row r="1510" customFormat="false" ht="12.75" hidden="false" customHeight="false" outlineLevel="0" collapsed="false">
      <c r="A1510" s="1" t="n">
        <f aca="false">A1509+0.125</f>
        <v>192.5</v>
      </c>
      <c r="B1510" s="5" t="s">
        <v>9</v>
      </c>
      <c r="C1510" s="1" t="s">
        <v>10</v>
      </c>
      <c r="H1510" s="1" t="str">
        <f aca="false">IF(C1510="","",CONCATENATE(A1510-1.5&amp;"=animations/"&amp;B1510&amp;"/"&amp;C1510&amp;"=1.000=0=0=1,"))</f>
        <v>191=animations/BLUE/DOWN=1.000=0=0=1,</v>
      </c>
      <c r="L1510" s="1" t="str">
        <f aca="false">IF(D1510="","",CONCATENATE(A1510-1.5&amp;"=animations/"&amp;B1510&amp;"/"&amp;D1510&amp;"=1.000=0=0=1,"))</f>
        <v/>
      </c>
    </row>
    <row r="1511" customFormat="false" ht="12.75" hidden="false" customHeight="false" outlineLevel="0" collapsed="false">
      <c r="A1511" s="1" t="n">
        <f aca="false">A1510+0.125</f>
        <v>192.625</v>
      </c>
      <c r="B1511" s="3" t="s">
        <v>7</v>
      </c>
      <c r="H1511" s="1" t="str">
        <f aca="false">IF(C1511="","",CONCATENATE(A1511-1.5&amp;"=animations/"&amp;B1511&amp;"/"&amp;C1511&amp;"=1.000=0=0=1,"))</f>
        <v/>
      </c>
      <c r="L1511" s="1" t="str">
        <f aca="false">IF(D1511="","",CONCATENATE(A1511-1.5&amp;"=animations/"&amp;B1511&amp;"/"&amp;D1511&amp;"=1.000=0=0=1,"))</f>
        <v/>
      </c>
    </row>
    <row r="1512" customFormat="false" ht="12.75" hidden="false" customHeight="false" outlineLevel="0" collapsed="false">
      <c r="A1512" s="1" t="n">
        <f aca="false">A1511+0.125</f>
        <v>192.75</v>
      </c>
      <c r="B1512" s="4" t="s">
        <v>8</v>
      </c>
      <c r="C1512" s="1" t="s">
        <v>6</v>
      </c>
      <c r="H1512" s="1" t="str">
        <f aca="false">IF(C1512="","",CONCATENATE(A1512-1.5&amp;"=animations/"&amp;B1512&amp;"/"&amp;C1512&amp;"=1.000=0=0=1,"))</f>
        <v>191.25=animations/GREEN/UP=1.000=0=0=1,</v>
      </c>
      <c r="L1512" s="1" t="str">
        <f aca="false">IF(D1512="","",CONCATENATE(A1512-1.5&amp;"=animations/"&amp;B1512&amp;"/"&amp;D1512&amp;"=1.000=0=0=1,"))</f>
        <v/>
      </c>
    </row>
    <row r="1513" customFormat="false" ht="12.75" hidden="false" customHeight="false" outlineLevel="0" collapsed="false">
      <c r="A1513" s="1" t="n">
        <f aca="false">A1512+0.125</f>
        <v>192.875</v>
      </c>
      <c r="B1513" s="3" t="s">
        <v>7</v>
      </c>
      <c r="H1513" s="1" t="str">
        <f aca="false">IF(C1513="","",CONCATENATE(A1513-1.5&amp;"=animations/"&amp;B1513&amp;"/"&amp;C1513&amp;"=1.000=0=0=1,"))</f>
        <v/>
      </c>
      <c r="L1513" s="1" t="str">
        <f aca="false">IF(D1513="","",CONCATENATE(A1513-1.5&amp;"=animations/"&amp;B1513&amp;"/"&amp;D1513&amp;"=1.000=0=0=1,"))</f>
        <v/>
      </c>
    </row>
    <row r="1514" customFormat="false" ht="12.75" hidden="false" customHeight="false" outlineLevel="0" collapsed="false">
      <c r="A1514" s="1" t="n">
        <v>193</v>
      </c>
      <c r="B1514" s="2" t="s">
        <v>4</v>
      </c>
      <c r="C1514" s="1" t="s">
        <v>5</v>
      </c>
      <c r="H1514" s="1" t="str">
        <f aca="false">IF(C1514="","",CONCATENATE(A1514-1.5&amp;"=animations/"&amp;B1514&amp;"/"&amp;C1514&amp;"=1.000=0=0=1,"))</f>
        <v>191.5=animations/RED/LEFT=1.000=0=0=1,</v>
      </c>
      <c r="L1514" s="1" t="str">
        <f aca="false">IF(D1514="","",CONCATENATE(A1514-1.5&amp;"=animations/"&amp;B1514&amp;"/"&amp;D1514&amp;"=1.000=0=0=1,"))</f>
        <v/>
      </c>
    </row>
    <row r="1515" customFormat="false" ht="12.75" hidden="false" customHeight="false" outlineLevel="0" collapsed="false">
      <c r="A1515" s="1" t="n">
        <f aca="false">A1514+0.125</f>
        <v>193.125</v>
      </c>
      <c r="B1515" s="3" t="s">
        <v>7</v>
      </c>
      <c r="H1515" s="1" t="str">
        <f aca="false">IF(C1515="","",CONCATENATE(A1515-1.5&amp;"=animations/"&amp;B1515&amp;"/"&amp;C1515&amp;"=1.000=0=0=1,"))</f>
        <v/>
      </c>
      <c r="L1515" s="1" t="str">
        <f aca="false">IF(D1515="","",CONCATENATE(A1515-1.5&amp;"=animations/"&amp;B1515&amp;"/"&amp;D1515&amp;"=1.000=0=0=1,"))</f>
        <v/>
      </c>
    </row>
    <row r="1516" customFormat="false" ht="12.75" hidden="false" customHeight="false" outlineLevel="0" collapsed="false">
      <c r="A1516" s="1" t="n">
        <f aca="false">A1515+0.125</f>
        <v>193.25</v>
      </c>
      <c r="B1516" s="4" t="s">
        <v>8</v>
      </c>
      <c r="C1516" s="1" t="s">
        <v>11</v>
      </c>
      <c r="H1516" s="1" t="str">
        <f aca="false">IF(C1516="","",CONCATENATE(A1516-1.5&amp;"=animations/"&amp;B1516&amp;"/"&amp;C1516&amp;"=1.000=0=0=1,"))</f>
        <v>191.75=animations/GREEN/RIGHT=1.000=0=0=1,</v>
      </c>
      <c r="L1516" s="1" t="str">
        <f aca="false">IF(D1516="","",CONCATENATE(A1516-1.5&amp;"=animations/"&amp;B1516&amp;"/"&amp;D1516&amp;"=1.000=0=0=1,"))</f>
        <v/>
      </c>
    </row>
    <row r="1517" customFormat="false" ht="12.75" hidden="false" customHeight="false" outlineLevel="0" collapsed="false">
      <c r="A1517" s="1" t="n">
        <f aca="false">A1516+0.125</f>
        <v>193.375</v>
      </c>
      <c r="B1517" s="3" t="s">
        <v>7</v>
      </c>
      <c r="H1517" s="1" t="str">
        <f aca="false">IF(C1517="","",CONCATENATE(A1517-1.5&amp;"=animations/"&amp;B1517&amp;"/"&amp;C1517&amp;"=1.000=0=0=1,"))</f>
        <v/>
      </c>
      <c r="L1517" s="1" t="str">
        <f aca="false">IF(D1517="","",CONCATENATE(A1517-1.5&amp;"=animations/"&amp;B1517&amp;"/"&amp;D1517&amp;"=1.000=0=0=1,"))</f>
        <v/>
      </c>
    </row>
    <row r="1518" customFormat="false" ht="12.75" hidden="false" customHeight="false" outlineLevel="0" collapsed="false">
      <c r="A1518" s="1" t="n">
        <f aca="false">A1517+0.125</f>
        <v>193.5</v>
      </c>
      <c r="B1518" s="5" t="s">
        <v>9</v>
      </c>
      <c r="C1518" s="1" t="s">
        <v>6</v>
      </c>
      <c r="H1518" s="1" t="str">
        <f aca="false">IF(C1518="","",CONCATENATE(A1518-1.5&amp;"=animations/"&amp;B1518&amp;"/"&amp;C1518&amp;"=1.000=0=0=1,"))</f>
        <v>192=animations/BLUE/UP=1.000=0=0=1,</v>
      </c>
      <c r="L1518" s="1" t="str">
        <f aca="false">IF(D1518="","",CONCATENATE(A1518-1.5&amp;"=animations/"&amp;B1518&amp;"/"&amp;D1518&amp;"=1.000=0=0=1,"))</f>
        <v/>
      </c>
    </row>
    <row r="1519" customFormat="false" ht="12.75" hidden="false" customHeight="false" outlineLevel="0" collapsed="false">
      <c r="A1519" s="1" t="n">
        <f aca="false">A1518+0.125</f>
        <v>193.625</v>
      </c>
      <c r="B1519" s="3" t="s">
        <v>7</v>
      </c>
      <c r="H1519" s="1" t="str">
        <f aca="false">IF(C1519="","",CONCATENATE(A1519-1.5&amp;"=animations/"&amp;B1519&amp;"/"&amp;C1519&amp;"=1.000=0=0=1,"))</f>
        <v/>
      </c>
      <c r="L1519" s="1" t="str">
        <f aca="false">IF(D1519="","",CONCATENATE(A1519-1.5&amp;"=animations/"&amp;B1519&amp;"/"&amp;D1519&amp;"=1.000=0=0=1,"))</f>
        <v/>
      </c>
    </row>
    <row r="1520" customFormat="false" ht="12.75" hidden="false" customHeight="false" outlineLevel="0" collapsed="false">
      <c r="A1520" s="1" t="n">
        <f aca="false">A1519+0.125</f>
        <v>193.75</v>
      </c>
      <c r="B1520" s="4" t="s">
        <v>8</v>
      </c>
      <c r="C1520" s="1" t="s">
        <v>5</v>
      </c>
      <c r="H1520" s="1" t="str">
        <f aca="false">IF(C1520="","",CONCATENATE(A1520-1.5&amp;"=animations/"&amp;B1520&amp;"/"&amp;C1520&amp;"=1.000=0=0=1,"))</f>
        <v>192.25=animations/GREEN/LEFT=1.000=0=0=1,</v>
      </c>
      <c r="L1520" s="1" t="str">
        <f aca="false">IF(D1520="","",CONCATENATE(A1520-1.5&amp;"=animations/"&amp;B1520&amp;"/"&amp;D1520&amp;"=1.000=0=0=1,"))</f>
        <v/>
      </c>
    </row>
    <row r="1521" customFormat="false" ht="12.75" hidden="false" customHeight="false" outlineLevel="0" collapsed="false">
      <c r="A1521" s="1" t="n">
        <f aca="false">A1520+0.125</f>
        <v>193.875</v>
      </c>
      <c r="B1521" s="3" t="s">
        <v>7</v>
      </c>
      <c r="H1521" s="1" t="str">
        <f aca="false">IF(C1521="","",CONCATENATE(A1521-1.5&amp;"=animations/"&amp;B1521&amp;"/"&amp;C1521&amp;"=1.000=0=0=1,"))</f>
        <v/>
      </c>
      <c r="L1521" s="1" t="str">
        <f aca="false">IF(D1521="","",CONCATENATE(A1521-1.5&amp;"=animations/"&amp;B1521&amp;"/"&amp;D1521&amp;"=1.000=0=0=1,"))</f>
        <v/>
      </c>
    </row>
    <row r="1522" customFormat="false" ht="12.75" hidden="false" customHeight="false" outlineLevel="0" collapsed="false">
      <c r="A1522" s="1" t="n">
        <v>194</v>
      </c>
      <c r="B1522" s="2" t="s">
        <v>4</v>
      </c>
      <c r="H1522" s="1" t="str">
        <f aca="false">IF(C1522="","",CONCATENATE(A1522-1.5&amp;"=animations/"&amp;B1522&amp;"/"&amp;C1522&amp;"=1.000=0=0=1,"))</f>
        <v/>
      </c>
      <c r="L1522" s="1" t="str">
        <f aca="false">IF(D1522="","",CONCATENATE(A1522-1.5&amp;"=animations/"&amp;B1522&amp;"/"&amp;D1522&amp;"=1.000=0=0=1,"))</f>
        <v/>
      </c>
    </row>
    <row r="1523" customFormat="false" ht="12.75" hidden="false" customHeight="false" outlineLevel="0" collapsed="false">
      <c r="A1523" s="1" t="n">
        <f aca="false">A1522+0.125</f>
        <v>194.125</v>
      </c>
      <c r="B1523" s="3" t="s">
        <v>7</v>
      </c>
      <c r="H1523" s="1" t="str">
        <f aca="false">IF(C1523="","",CONCATENATE(A1523-1.5&amp;"=animations/"&amp;B1523&amp;"/"&amp;C1523&amp;"=1.000=0=0=1,"))</f>
        <v/>
      </c>
      <c r="L1523" s="1" t="str">
        <f aca="false">IF(D1523="","",CONCATENATE(A1523-1.5&amp;"=animations/"&amp;B1523&amp;"/"&amp;D1523&amp;"=1.000=0=0=1,"))</f>
        <v/>
      </c>
    </row>
    <row r="1524" customFormat="false" ht="12.75" hidden="false" customHeight="false" outlineLevel="0" collapsed="false">
      <c r="A1524" s="1" t="n">
        <f aca="false">A1523+0.125</f>
        <v>194.25</v>
      </c>
      <c r="B1524" s="4" t="s">
        <v>8</v>
      </c>
      <c r="C1524" s="1" t="s">
        <v>6</v>
      </c>
      <c r="H1524" s="1" t="str">
        <f aca="false">IF(C1524="","",CONCATENATE(A1524-1.5&amp;"=animations/"&amp;B1524&amp;"/"&amp;C1524&amp;"=1.000=0=0=1,"))</f>
        <v>192.75=animations/GREEN/UP=1.000=0=0=1,</v>
      </c>
      <c r="L1524" s="1" t="str">
        <f aca="false">IF(D1524="","",CONCATENATE(A1524-1.5&amp;"=animations/"&amp;B1524&amp;"/"&amp;D1524&amp;"=1.000=0=0=1,"))</f>
        <v/>
      </c>
    </row>
    <row r="1525" customFormat="false" ht="12.75" hidden="false" customHeight="false" outlineLevel="0" collapsed="false">
      <c r="A1525" s="1" t="n">
        <f aca="false">A1524+0.125</f>
        <v>194.375</v>
      </c>
      <c r="B1525" s="3" t="s">
        <v>7</v>
      </c>
      <c r="H1525" s="1" t="str">
        <f aca="false">IF(C1525="","",CONCATENATE(A1525-1.5&amp;"=animations/"&amp;B1525&amp;"/"&amp;C1525&amp;"=1.000=0=0=1,"))</f>
        <v/>
      </c>
      <c r="L1525" s="1" t="str">
        <f aca="false">IF(D1525="","",CONCATENATE(A1525-1.5&amp;"=animations/"&amp;B1525&amp;"/"&amp;D1525&amp;"=1.000=0=0=1,"))</f>
        <v/>
      </c>
    </row>
    <row r="1526" customFormat="false" ht="12.75" hidden="false" customHeight="false" outlineLevel="0" collapsed="false">
      <c r="A1526" s="1" t="n">
        <f aca="false">A1525+0.125</f>
        <v>194.5</v>
      </c>
      <c r="B1526" s="5" t="s">
        <v>9</v>
      </c>
      <c r="H1526" s="1" t="str">
        <f aca="false">IF(C1526="","",CONCATENATE(A1526-1.5&amp;"=animations/"&amp;B1526&amp;"/"&amp;C1526&amp;"=1.000=0=0=1,"))</f>
        <v/>
      </c>
      <c r="L1526" s="1" t="str">
        <f aca="false">IF(D1526="","",CONCATENATE(A1526-1.5&amp;"=animations/"&amp;B1526&amp;"/"&amp;D1526&amp;"=1.000=0=0=1,"))</f>
        <v/>
      </c>
    </row>
    <row r="1527" customFormat="false" ht="12.75" hidden="false" customHeight="false" outlineLevel="0" collapsed="false">
      <c r="A1527" s="1" t="n">
        <f aca="false">A1526+0.125</f>
        <v>194.625</v>
      </c>
      <c r="B1527" s="3" t="s">
        <v>7</v>
      </c>
      <c r="H1527" s="1" t="str">
        <f aca="false">IF(C1527="","",CONCATENATE(A1527-1.5&amp;"=animations/"&amp;B1527&amp;"/"&amp;C1527&amp;"=1.000=0=0=1,"))</f>
        <v/>
      </c>
      <c r="L1527" s="1" t="str">
        <f aca="false">IF(D1527="","",CONCATENATE(A1527-1.5&amp;"=animations/"&amp;B1527&amp;"/"&amp;D1527&amp;"=1.000=0=0=1,"))</f>
        <v/>
      </c>
    </row>
    <row r="1528" customFormat="false" ht="12.75" hidden="false" customHeight="false" outlineLevel="0" collapsed="false">
      <c r="A1528" s="1" t="n">
        <f aca="false">A1527+0.125</f>
        <v>194.75</v>
      </c>
      <c r="B1528" s="4" t="s">
        <v>8</v>
      </c>
      <c r="C1528" s="1" t="s">
        <v>11</v>
      </c>
      <c r="H1528" s="1" t="str">
        <f aca="false">IF(C1528="","",CONCATENATE(A1528-1.5&amp;"=animations/"&amp;B1528&amp;"/"&amp;C1528&amp;"=1.000=0=0=1,"))</f>
        <v>193.25=animations/GREEN/RIGHT=1.000=0=0=1,</v>
      </c>
      <c r="L1528" s="1" t="str">
        <f aca="false">IF(D1528="","",CONCATENATE(A1528-1.5&amp;"=animations/"&amp;B1528&amp;"/"&amp;D1528&amp;"=1.000=0=0=1,"))</f>
        <v/>
      </c>
    </row>
    <row r="1529" customFormat="false" ht="12.75" hidden="false" customHeight="false" outlineLevel="0" collapsed="false">
      <c r="A1529" s="1" t="n">
        <f aca="false">A1528+0.125</f>
        <v>194.875</v>
      </c>
      <c r="B1529" s="3" t="s">
        <v>7</v>
      </c>
      <c r="H1529" s="1" t="str">
        <f aca="false">IF(C1529="","",CONCATENATE(A1529-1.5&amp;"=animations/"&amp;B1529&amp;"/"&amp;C1529&amp;"=1.000=0=0=1,"))</f>
        <v/>
      </c>
      <c r="L1529" s="1" t="str">
        <f aca="false">IF(D1529="","",CONCATENATE(A1529-1.5&amp;"=animations/"&amp;B1529&amp;"/"&amp;D1529&amp;"=1.000=0=0=1,"))</f>
        <v/>
      </c>
    </row>
    <row r="1530" customFormat="false" ht="12.75" hidden="false" customHeight="false" outlineLevel="0" collapsed="false">
      <c r="A1530" s="1" t="n">
        <v>195</v>
      </c>
      <c r="B1530" s="2" t="s">
        <v>4</v>
      </c>
      <c r="C1530" s="1" t="s">
        <v>5</v>
      </c>
      <c r="H1530" s="1" t="str">
        <f aca="false">IF(C1530="","",CONCATENATE(A1530-1.5&amp;"=animations/"&amp;B1530&amp;"/"&amp;C1530&amp;"=1.000=0=0=1,"))</f>
        <v>193.5=animations/RED/LEFT=1.000=0=0=1,</v>
      </c>
      <c r="L1530" s="1" t="str">
        <f aca="false">IF(D1530="","",CONCATENATE(A1530-1.5&amp;"=animations/"&amp;B1530&amp;"/"&amp;D1530&amp;"=1.000=0=0=1,"))</f>
        <v/>
      </c>
    </row>
    <row r="1531" customFormat="false" ht="12.75" hidden="false" customHeight="false" outlineLevel="0" collapsed="false">
      <c r="A1531" s="1" t="n">
        <f aca="false">A1530+0.125</f>
        <v>195.125</v>
      </c>
      <c r="B1531" s="3" t="s">
        <v>7</v>
      </c>
      <c r="H1531" s="1" t="str">
        <f aca="false">IF(C1531="","",CONCATENATE(A1531-1.5&amp;"=animations/"&amp;B1531&amp;"/"&amp;C1531&amp;"=1.000=0=0=1,"))</f>
        <v/>
      </c>
      <c r="L1531" s="1" t="str">
        <f aca="false">IF(D1531="","",CONCATENATE(A1531-1.5&amp;"=animations/"&amp;B1531&amp;"/"&amp;D1531&amp;"=1.000=0=0=1,"))</f>
        <v/>
      </c>
    </row>
    <row r="1532" customFormat="false" ht="12.75" hidden="false" customHeight="false" outlineLevel="0" collapsed="false">
      <c r="A1532" s="1" t="n">
        <f aca="false">A1531+0.125</f>
        <v>195.25</v>
      </c>
      <c r="B1532" s="4" t="s">
        <v>8</v>
      </c>
      <c r="H1532" s="1" t="str">
        <f aca="false">IF(C1532="","",CONCATENATE(A1532-1.5&amp;"=animations/"&amp;B1532&amp;"/"&amp;C1532&amp;"=1.000=0=0=1,"))</f>
        <v/>
      </c>
      <c r="L1532" s="1" t="str">
        <f aca="false">IF(D1532="","",CONCATENATE(A1532-1.5&amp;"=animations/"&amp;B1532&amp;"/"&amp;D1532&amp;"=1.000=0=0=1,"))</f>
        <v/>
      </c>
    </row>
    <row r="1533" customFormat="false" ht="12.75" hidden="false" customHeight="false" outlineLevel="0" collapsed="false">
      <c r="A1533" s="1" t="n">
        <f aca="false">A1532+0.125</f>
        <v>195.375</v>
      </c>
      <c r="B1533" s="3" t="s">
        <v>7</v>
      </c>
      <c r="H1533" s="1" t="str">
        <f aca="false">IF(C1533="","",CONCATENATE(A1533-1.5&amp;"=animations/"&amp;B1533&amp;"/"&amp;C1533&amp;"=1.000=0=0=1,"))</f>
        <v/>
      </c>
      <c r="L1533" s="1" t="str">
        <f aca="false">IF(D1533="","",CONCATENATE(A1533-1.5&amp;"=animations/"&amp;B1533&amp;"/"&amp;D1533&amp;"=1.000=0=0=1,"))</f>
        <v/>
      </c>
    </row>
    <row r="1534" customFormat="false" ht="12.75" hidden="false" customHeight="false" outlineLevel="0" collapsed="false">
      <c r="A1534" s="1" t="n">
        <f aca="false">A1533+0.125</f>
        <v>195.5</v>
      </c>
      <c r="B1534" s="5" t="s">
        <v>9</v>
      </c>
      <c r="C1534" s="1" t="s">
        <v>5</v>
      </c>
      <c r="D1534" s="1" t="s">
        <v>6</v>
      </c>
      <c r="H1534" s="1" t="str">
        <f aca="false">IF(C1534="","",CONCATENATE(A1534-1.5&amp;"=animations/"&amp;B1534&amp;"/"&amp;C1534&amp;"=1.000=0=0=1,"))</f>
        <v>194=animations/BLUE/LEFT=1.000=0=0=1,</v>
      </c>
      <c r="L1534" s="1" t="str">
        <f aca="false">IF(D1534="","",CONCATENATE(A1534-1.5&amp;"=animations/"&amp;B1534&amp;"/"&amp;D1534&amp;"=1.000=0=0=1,"))</f>
        <v>194=animations/BLUE/UP=1.000=0=0=1,</v>
      </c>
    </row>
    <row r="1535" customFormat="false" ht="12.75" hidden="false" customHeight="false" outlineLevel="0" collapsed="false">
      <c r="A1535" s="1" t="n">
        <f aca="false">A1534+0.125</f>
        <v>195.625</v>
      </c>
      <c r="B1535" s="3" t="s">
        <v>7</v>
      </c>
      <c r="H1535" s="1" t="str">
        <f aca="false">IF(C1535="","",CONCATENATE(A1535-1.5&amp;"=animations/"&amp;B1535&amp;"/"&amp;C1535&amp;"=1.000=0=0=1,"))</f>
        <v/>
      </c>
      <c r="L1535" s="1" t="str">
        <f aca="false">IF(D1535="","",CONCATENATE(A1535-1.5&amp;"=animations/"&amp;B1535&amp;"/"&amp;D1535&amp;"=1.000=0=0=1,"))</f>
        <v/>
      </c>
    </row>
    <row r="1536" customFormat="false" ht="12.75" hidden="false" customHeight="false" outlineLevel="0" collapsed="false">
      <c r="A1536" s="1" t="n">
        <f aca="false">A1535+0.125</f>
        <v>195.75</v>
      </c>
      <c r="B1536" s="4" t="s">
        <v>8</v>
      </c>
      <c r="H1536" s="1" t="str">
        <f aca="false">IF(C1536="","",CONCATENATE(A1536-1.5&amp;"=animations/"&amp;B1536&amp;"/"&amp;C1536&amp;"=1.000=0=0=1,"))</f>
        <v/>
      </c>
      <c r="L1536" s="1" t="str">
        <f aca="false">IF(D1536="","",CONCATENATE(A1536-1.5&amp;"=animations/"&amp;B1536&amp;"/"&amp;D1536&amp;"=1.000=0=0=1,"))</f>
        <v/>
      </c>
    </row>
    <row r="1537" customFormat="false" ht="12.75" hidden="false" customHeight="false" outlineLevel="0" collapsed="false">
      <c r="A1537" s="1" t="n">
        <f aca="false">A1536+0.125</f>
        <v>195.875</v>
      </c>
      <c r="B1537" s="3" t="s">
        <v>7</v>
      </c>
      <c r="H1537" s="1" t="str">
        <f aca="false">IF(C1537="","",CONCATENATE(A1537-1.5&amp;"=animations/"&amp;B1537&amp;"/"&amp;C1537&amp;"=1.000=0=0=1,"))</f>
        <v/>
      </c>
      <c r="L1537" s="1" t="str">
        <f aca="false">IF(D1537="","",CONCATENATE(A1537-1.5&amp;"=animations/"&amp;B1537&amp;"/"&amp;D1537&amp;"=1.000=0=0=1,"))</f>
        <v/>
      </c>
    </row>
    <row r="1538" customFormat="false" ht="12.75" hidden="false" customHeight="false" outlineLevel="0" collapsed="false">
      <c r="A1538" s="1" t="n">
        <v>196</v>
      </c>
      <c r="B1538" s="2" t="s">
        <v>4</v>
      </c>
      <c r="C1538" s="1" t="s">
        <v>10</v>
      </c>
      <c r="D1538" s="1" t="s">
        <v>11</v>
      </c>
      <c r="H1538" s="1" t="str">
        <f aca="false">IF(C1538="","",CONCATENATE(A1538-1.5&amp;"=animations/"&amp;B1538&amp;"/"&amp;C1538&amp;"=1.000=0=0=1,"))</f>
        <v>194.5=animations/RED/DOWN=1.000=0=0=1,</v>
      </c>
      <c r="L1538" s="1" t="str">
        <f aca="false">IF(D1538="","",CONCATENATE(A1538-1.5&amp;"=animations/"&amp;B1538&amp;"/"&amp;D1538&amp;"=1.000=0=0=1,"))</f>
        <v>194.5=animations/RED/RIGHT=1.000=0=0=1,</v>
      </c>
    </row>
    <row r="1539" customFormat="false" ht="12.75" hidden="false" customHeight="false" outlineLevel="0" collapsed="false">
      <c r="A1539" s="1" t="n">
        <f aca="false">A1538+0.125</f>
        <v>196.125</v>
      </c>
      <c r="B1539" s="3" t="s">
        <v>7</v>
      </c>
      <c r="H1539" s="1" t="str">
        <f aca="false">IF(C1539="","",CONCATENATE(A1539-1.5&amp;"=animations/"&amp;B1539&amp;"/"&amp;C1539&amp;"=1.000=0=0=1,"))</f>
        <v/>
      </c>
      <c r="L1539" s="1" t="str">
        <f aca="false">IF(D1539="","",CONCATENATE(A1539-1.5&amp;"=animations/"&amp;B1539&amp;"/"&amp;D1539&amp;"=1.000=0=0=1,"))</f>
        <v/>
      </c>
    </row>
    <row r="1540" customFormat="false" ht="12.75" hidden="false" customHeight="false" outlineLevel="0" collapsed="false">
      <c r="A1540" s="1" t="n">
        <f aca="false">A1539+0.125</f>
        <v>196.25</v>
      </c>
      <c r="B1540" s="4" t="s">
        <v>8</v>
      </c>
      <c r="H1540" s="1" t="str">
        <f aca="false">IF(C1540="","",CONCATENATE(A1540-1.5&amp;"=animations/"&amp;B1540&amp;"/"&amp;C1540&amp;"=1.000=0=0=1,"))</f>
        <v/>
      </c>
      <c r="L1540" s="1" t="str">
        <f aca="false">IF(D1540="","",CONCATENATE(A1540-1.5&amp;"=animations/"&amp;B1540&amp;"/"&amp;D1540&amp;"=1.000=0=0=1,"))</f>
        <v/>
      </c>
    </row>
    <row r="1541" customFormat="false" ht="12.75" hidden="false" customHeight="false" outlineLevel="0" collapsed="false">
      <c r="A1541" s="1" t="n">
        <f aca="false">A1540+0.125</f>
        <v>196.375</v>
      </c>
      <c r="B1541" s="3" t="s">
        <v>7</v>
      </c>
      <c r="H1541" s="1" t="str">
        <f aca="false">IF(C1541="","",CONCATENATE(A1541-1.5&amp;"=animations/"&amp;B1541&amp;"/"&amp;C1541&amp;"=1.000=0=0=1,"))</f>
        <v/>
      </c>
      <c r="L1541" s="1" t="str">
        <f aca="false">IF(D1541="","",CONCATENATE(A1541-1.5&amp;"=animations/"&amp;B1541&amp;"/"&amp;D1541&amp;"=1.000=0=0=1,"))</f>
        <v/>
      </c>
    </row>
    <row r="1542" customFormat="false" ht="12.75" hidden="false" customHeight="false" outlineLevel="0" collapsed="false">
      <c r="A1542" s="1" t="n">
        <f aca="false">A1541+0.125</f>
        <v>196.5</v>
      </c>
      <c r="B1542" s="5" t="s">
        <v>9</v>
      </c>
      <c r="C1542" s="1" t="s">
        <v>5</v>
      </c>
      <c r="H1542" s="1" t="str">
        <f aca="false">IF(C1542="","",CONCATENATE(A1542-1.5&amp;"=animations/"&amp;B1542&amp;"/"&amp;C1542&amp;"=1.000=0=0=1,"))</f>
        <v>195=animations/BLUE/LEFT=1.000=0=0=1,</v>
      </c>
      <c r="L1542" s="1" t="str">
        <f aca="false">IF(D1542="","",CONCATENATE(A1542-1.5&amp;"=animations/"&amp;B1542&amp;"/"&amp;D1542&amp;"=1.000=0=0=1,"))</f>
        <v/>
      </c>
    </row>
    <row r="1543" customFormat="false" ht="12.75" hidden="false" customHeight="false" outlineLevel="0" collapsed="false">
      <c r="A1543" s="1" t="n">
        <f aca="false">A1542+0.125</f>
        <v>196.625</v>
      </c>
      <c r="B1543" s="3" t="s">
        <v>7</v>
      </c>
      <c r="H1543" s="1" t="str">
        <f aca="false">IF(C1543="","",CONCATENATE(A1543-1.5&amp;"=animations/"&amp;B1543&amp;"/"&amp;C1543&amp;"=1.000=0=0=1,"))</f>
        <v/>
      </c>
      <c r="L1543" s="1" t="str">
        <f aca="false">IF(D1543="","",CONCATENATE(A1543-1.5&amp;"=animations/"&amp;B1543&amp;"/"&amp;D1543&amp;"=1.000=0=0=1,"))</f>
        <v/>
      </c>
    </row>
    <row r="1544" customFormat="false" ht="12.75" hidden="false" customHeight="false" outlineLevel="0" collapsed="false">
      <c r="A1544" s="1" t="n">
        <f aca="false">A1543+0.125</f>
        <v>196.75</v>
      </c>
      <c r="B1544" s="4" t="s">
        <v>8</v>
      </c>
      <c r="H1544" s="1" t="str">
        <f aca="false">IF(C1544="","",CONCATENATE(A1544-1.5&amp;"=animations/"&amp;B1544&amp;"/"&amp;C1544&amp;"=1.000=0=0=1,"))</f>
        <v/>
      </c>
      <c r="L1544" s="1" t="str">
        <f aca="false">IF(D1544="","",CONCATENATE(A1544-1.5&amp;"=animations/"&amp;B1544&amp;"/"&amp;D1544&amp;"=1.000=0=0=1,"))</f>
        <v/>
      </c>
    </row>
    <row r="1545" customFormat="false" ht="12.75" hidden="false" customHeight="false" outlineLevel="0" collapsed="false">
      <c r="A1545" s="1" t="n">
        <f aca="false">A1544+0.125</f>
        <v>196.875</v>
      </c>
      <c r="B1545" s="3" t="s">
        <v>7</v>
      </c>
      <c r="H1545" s="1" t="str">
        <f aca="false">IF(C1545="","",CONCATENATE(A1545-1.5&amp;"=animations/"&amp;B1545&amp;"/"&amp;C1545&amp;"=1.000=0=0=1,"))</f>
        <v/>
      </c>
      <c r="L1545" s="1" t="str">
        <f aca="false">IF(D1545="","",CONCATENATE(A1545-1.5&amp;"=animations/"&amp;B1545&amp;"/"&amp;D1545&amp;"=1.000=0=0=1,"))</f>
        <v/>
      </c>
    </row>
    <row r="1546" customFormat="false" ht="12.75" hidden="false" customHeight="false" outlineLevel="0" collapsed="false">
      <c r="A1546" s="1" t="n">
        <v>197</v>
      </c>
      <c r="B1546" s="2" t="s">
        <v>4</v>
      </c>
      <c r="C1546" s="1" t="s">
        <v>5</v>
      </c>
      <c r="D1546" s="1" t="s">
        <v>11</v>
      </c>
      <c r="H1546" s="1" t="str">
        <f aca="false">IF(C1546="","",CONCATENATE(A1546-1.5&amp;"=animations/"&amp;B1546&amp;"/"&amp;C1546&amp;"=1.000=0=0=1,"))</f>
        <v>195.5=animations/RED/LEFT=1.000=0=0=1,</v>
      </c>
      <c r="L1546" s="1" t="str">
        <f aca="false">IF(D1546="","",CONCATENATE(A1546-1.5&amp;"=animations/"&amp;B1546&amp;"/"&amp;D1546&amp;"=1.000=0=0=1,"))</f>
        <v>195.5=animations/RED/RIGHT=1.000=0=0=1,</v>
      </c>
    </row>
    <row r="1547" customFormat="false" ht="12.75" hidden="false" customHeight="false" outlineLevel="0" collapsed="false">
      <c r="A1547" s="1" t="n">
        <f aca="false">A1546+0.125</f>
        <v>197.125</v>
      </c>
      <c r="B1547" s="3" t="s">
        <v>7</v>
      </c>
      <c r="H1547" s="1" t="str">
        <f aca="false">IF(C1547="","",CONCATENATE(A1547-1.5&amp;"=animations/"&amp;B1547&amp;"/"&amp;C1547&amp;"=1.000=0=0=1,"))</f>
        <v/>
      </c>
      <c r="L1547" s="1" t="str">
        <f aca="false">IF(D1547="","",CONCATENATE(A1547-1.5&amp;"=animations/"&amp;B1547&amp;"/"&amp;D1547&amp;"=1.000=0=0=1,"))</f>
        <v/>
      </c>
    </row>
    <row r="1548" customFormat="false" ht="12.75" hidden="false" customHeight="false" outlineLevel="0" collapsed="false">
      <c r="A1548" s="1" t="n">
        <f aca="false">A1547+0.125</f>
        <v>197.25</v>
      </c>
      <c r="B1548" s="4" t="s">
        <v>8</v>
      </c>
      <c r="H1548" s="1" t="str">
        <f aca="false">IF(C1548="","",CONCATENATE(A1548-1.5&amp;"=animations/"&amp;B1548&amp;"/"&amp;C1548&amp;"=1.000=0=0=1,"))</f>
        <v/>
      </c>
      <c r="L1548" s="1" t="str">
        <f aca="false">IF(D1548="","",CONCATENATE(A1548-1.5&amp;"=animations/"&amp;B1548&amp;"/"&amp;D1548&amp;"=1.000=0=0=1,"))</f>
        <v/>
      </c>
    </row>
    <row r="1549" customFormat="false" ht="12.75" hidden="false" customHeight="false" outlineLevel="0" collapsed="false">
      <c r="A1549" s="1" t="n">
        <f aca="false">A1548+0.125</f>
        <v>197.375</v>
      </c>
      <c r="B1549" s="3" t="s">
        <v>7</v>
      </c>
      <c r="H1549" s="1" t="str">
        <f aca="false">IF(C1549="","",CONCATENATE(A1549-1.5&amp;"=animations/"&amp;B1549&amp;"/"&amp;C1549&amp;"=1.000=0=0=1,"))</f>
        <v/>
      </c>
      <c r="L1549" s="1" t="str">
        <f aca="false">IF(D1549="","",CONCATENATE(A1549-1.5&amp;"=animations/"&amp;B1549&amp;"/"&amp;D1549&amp;"=1.000=0=0=1,"))</f>
        <v/>
      </c>
    </row>
    <row r="1550" customFormat="false" ht="12.75" hidden="false" customHeight="false" outlineLevel="0" collapsed="false">
      <c r="A1550" s="1" t="n">
        <f aca="false">A1549+0.125</f>
        <v>197.5</v>
      </c>
      <c r="B1550" s="5" t="s">
        <v>9</v>
      </c>
      <c r="C1550" s="1" t="s">
        <v>11</v>
      </c>
      <c r="H1550" s="1" t="str">
        <f aca="false">IF(C1550="","",CONCATENATE(A1550-1.5&amp;"=animations/"&amp;B1550&amp;"/"&amp;C1550&amp;"=1.000=0=0=1,"))</f>
        <v>196=animations/BLUE/RIGHT=1.000=0=0=1,</v>
      </c>
      <c r="L1550" s="1" t="str">
        <f aca="false">IF(D1550="","",CONCATENATE(A1550-1.5&amp;"=animations/"&amp;B1550&amp;"/"&amp;D1550&amp;"=1.000=0=0=1,"))</f>
        <v/>
      </c>
    </row>
    <row r="1551" customFormat="false" ht="12.75" hidden="false" customHeight="false" outlineLevel="0" collapsed="false">
      <c r="A1551" s="1" t="n">
        <f aca="false">A1550+0.125</f>
        <v>197.625</v>
      </c>
      <c r="B1551" s="3" t="s">
        <v>7</v>
      </c>
      <c r="H1551" s="1" t="str">
        <f aca="false">IF(C1551="","",CONCATENATE(A1551-1.5&amp;"=animations/"&amp;B1551&amp;"/"&amp;C1551&amp;"=1.000=0=0=1,"))</f>
        <v/>
      </c>
      <c r="L1551" s="1" t="str">
        <f aca="false">IF(D1551="","",CONCATENATE(A1551-1.5&amp;"=animations/"&amp;B1551&amp;"/"&amp;D1551&amp;"=1.000=0=0=1,"))</f>
        <v/>
      </c>
    </row>
    <row r="1552" customFormat="false" ht="12.75" hidden="false" customHeight="false" outlineLevel="0" collapsed="false">
      <c r="A1552" s="1" t="n">
        <f aca="false">A1551+0.125</f>
        <v>197.75</v>
      </c>
      <c r="B1552" s="4" t="s">
        <v>8</v>
      </c>
      <c r="C1552" s="1" t="s">
        <v>6</v>
      </c>
      <c r="H1552" s="1" t="str">
        <f aca="false">IF(C1552="","",CONCATENATE(A1552-1.5&amp;"=animations/"&amp;B1552&amp;"/"&amp;C1552&amp;"=1.000=0=0=1,"))</f>
        <v>196.25=animations/GREEN/UP=1.000=0=0=1,</v>
      </c>
      <c r="L1552" s="1" t="str">
        <f aca="false">IF(D1552="","",CONCATENATE(A1552-1.5&amp;"=animations/"&amp;B1552&amp;"/"&amp;D1552&amp;"=1.000=0=0=1,"))</f>
        <v/>
      </c>
    </row>
    <row r="1553" customFormat="false" ht="12.75" hidden="false" customHeight="false" outlineLevel="0" collapsed="false">
      <c r="A1553" s="1" t="n">
        <f aca="false">A1552+0.125</f>
        <v>197.875</v>
      </c>
      <c r="B1553" s="3" t="s">
        <v>7</v>
      </c>
      <c r="H1553" s="1" t="str">
        <f aca="false">IF(C1553="","",CONCATENATE(A1553-1.5&amp;"=animations/"&amp;B1553&amp;"/"&amp;C1553&amp;"=1.000=0=0=1,"))</f>
        <v/>
      </c>
      <c r="L1553" s="1" t="str">
        <f aca="false">IF(D1553="","",CONCATENATE(A1553-1.5&amp;"=animations/"&amp;B1553&amp;"/"&amp;D1553&amp;"=1.000=0=0=1,"))</f>
        <v/>
      </c>
    </row>
    <row r="1554" customFormat="false" ht="12.75" hidden="false" customHeight="false" outlineLevel="0" collapsed="false">
      <c r="A1554" s="1" t="n">
        <v>198</v>
      </c>
      <c r="B1554" s="2" t="s">
        <v>4</v>
      </c>
      <c r="H1554" s="1" t="str">
        <f aca="false">IF(C1554="","",CONCATENATE(A1554-1.5&amp;"=animations/"&amp;B1554&amp;"/"&amp;C1554&amp;"=1.000=0=0=1,"))</f>
        <v/>
      </c>
      <c r="L1554" s="1" t="str">
        <f aca="false">IF(D1554="","",CONCATENATE(A1554-1.5&amp;"=animations/"&amp;B1554&amp;"/"&amp;D1554&amp;"=1.000=0=0=1,"))</f>
        <v/>
      </c>
    </row>
    <row r="1555" customFormat="false" ht="12.75" hidden="false" customHeight="false" outlineLevel="0" collapsed="false">
      <c r="A1555" s="1" t="n">
        <f aca="false">A1554+0.125</f>
        <v>198.125</v>
      </c>
      <c r="B1555" s="3" t="s">
        <v>7</v>
      </c>
      <c r="H1555" s="1" t="str">
        <f aca="false">IF(C1555="","",CONCATENATE(A1555-1.5&amp;"=animations/"&amp;B1555&amp;"/"&amp;C1555&amp;"=1.000=0=0=1,"))</f>
        <v/>
      </c>
      <c r="L1555" s="1" t="str">
        <f aca="false">IF(D1555="","",CONCATENATE(A1555-1.5&amp;"=animations/"&amp;B1555&amp;"/"&amp;D1555&amp;"=1.000=0=0=1,"))</f>
        <v/>
      </c>
    </row>
    <row r="1556" customFormat="false" ht="12.75" hidden="false" customHeight="false" outlineLevel="0" collapsed="false">
      <c r="A1556" s="1" t="n">
        <f aca="false">A1555+0.125</f>
        <v>198.25</v>
      </c>
      <c r="B1556" s="4" t="s">
        <v>8</v>
      </c>
      <c r="C1556" s="1" t="s">
        <v>6</v>
      </c>
      <c r="H1556" s="1" t="str">
        <f aca="false">IF(C1556="","",CONCATENATE(A1556-1.5&amp;"=animations/"&amp;B1556&amp;"/"&amp;C1556&amp;"=1.000=0=0=1,"))</f>
        <v>196.75=animations/GREEN/UP=1.000=0=0=1,</v>
      </c>
      <c r="L1556" s="1" t="str">
        <f aca="false">IF(D1556="","",CONCATENATE(A1556-1.5&amp;"=animations/"&amp;B1556&amp;"/"&amp;D1556&amp;"=1.000=0=0=1,"))</f>
        <v/>
      </c>
    </row>
    <row r="1557" customFormat="false" ht="12.75" hidden="false" customHeight="false" outlineLevel="0" collapsed="false">
      <c r="A1557" s="1" t="n">
        <f aca="false">A1556+0.125</f>
        <v>198.375</v>
      </c>
      <c r="B1557" s="3" t="s">
        <v>7</v>
      </c>
      <c r="H1557" s="1" t="str">
        <f aca="false">IF(C1557="","",CONCATENATE(A1557-1.5&amp;"=animations/"&amp;B1557&amp;"/"&amp;C1557&amp;"=1.000=0=0=1,"))</f>
        <v/>
      </c>
      <c r="L1557" s="1" t="str">
        <f aca="false">IF(D1557="","",CONCATENATE(A1557-1.5&amp;"=animations/"&amp;B1557&amp;"/"&amp;D1557&amp;"=1.000=0=0=1,"))</f>
        <v/>
      </c>
    </row>
    <row r="1558" customFormat="false" ht="12.75" hidden="false" customHeight="false" outlineLevel="0" collapsed="false">
      <c r="A1558" s="1" t="n">
        <f aca="false">A1557+0.125</f>
        <v>198.5</v>
      </c>
      <c r="B1558" s="5" t="s">
        <v>9</v>
      </c>
      <c r="C1558" s="1" t="s">
        <v>10</v>
      </c>
      <c r="H1558" s="1" t="str">
        <f aca="false">IF(C1558="","",CONCATENATE(A1558-1.5&amp;"=animations/"&amp;B1558&amp;"/"&amp;C1558&amp;"=1.000=0=0=1,"))</f>
        <v>197=animations/BLUE/DOWN=1.000=0=0=1,</v>
      </c>
      <c r="L1558" s="1" t="str">
        <f aca="false">IF(D1558="","",CONCATENATE(A1558-1.5&amp;"=animations/"&amp;B1558&amp;"/"&amp;D1558&amp;"=1.000=0=0=1,"))</f>
        <v/>
      </c>
    </row>
    <row r="1559" customFormat="false" ht="12.75" hidden="false" customHeight="false" outlineLevel="0" collapsed="false">
      <c r="A1559" s="1" t="n">
        <f aca="false">A1558+0.125</f>
        <v>198.625</v>
      </c>
      <c r="B1559" s="3" t="s">
        <v>7</v>
      </c>
      <c r="H1559" s="1" t="str">
        <f aca="false">IF(C1559="","",CONCATENATE(A1559-1.5&amp;"=animations/"&amp;B1559&amp;"/"&amp;C1559&amp;"=1.000=0=0=1,"))</f>
        <v/>
      </c>
      <c r="L1559" s="1" t="str">
        <f aca="false">IF(D1559="","",CONCATENATE(A1559-1.5&amp;"=animations/"&amp;B1559&amp;"/"&amp;D1559&amp;"=1.000=0=0=1,"))</f>
        <v/>
      </c>
    </row>
    <row r="1560" customFormat="false" ht="12.75" hidden="false" customHeight="false" outlineLevel="0" collapsed="false">
      <c r="A1560" s="1" t="n">
        <f aca="false">A1559+0.125</f>
        <v>198.75</v>
      </c>
      <c r="B1560" s="4" t="s">
        <v>8</v>
      </c>
      <c r="C1560" s="1" t="s">
        <v>6</v>
      </c>
      <c r="H1560" s="1" t="str">
        <f aca="false">IF(C1560="","",CONCATENATE(A1560-1.5&amp;"=animations/"&amp;B1560&amp;"/"&amp;C1560&amp;"=1.000=0=0=1,"))</f>
        <v>197.25=animations/GREEN/UP=1.000=0=0=1,</v>
      </c>
      <c r="L1560" s="1" t="str">
        <f aca="false">IF(D1560="","",CONCATENATE(A1560-1.5&amp;"=animations/"&amp;B1560&amp;"/"&amp;D1560&amp;"=1.000=0=0=1,"))</f>
        <v/>
      </c>
    </row>
    <row r="1561" customFormat="false" ht="12.75" hidden="false" customHeight="false" outlineLevel="0" collapsed="false">
      <c r="A1561" s="1" t="n">
        <f aca="false">A1560+0.125</f>
        <v>198.875</v>
      </c>
      <c r="B1561" s="3" t="s">
        <v>7</v>
      </c>
      <c r="H1561" s="1" t="str">
        <f aca="false">IF(C1561="","",CONCATENATE(A1561-1.5&amp;"=animations/"&amp;B1561&amp;"/"&amp;C1561&amp;"=1.000=0=0=1,"))</f>
        <v/>
      </c>
      <c r="L1561" s="1" t="str">
        <f aca="false">IF(D1561="","",CONCATENATE(A1561-1.5&amp;"=animations/"&amp;B1561&amp;"/"&amp;D1561&amp;"=1.000=0=0=1,"))</f>
        <v/>
      </c>
    </row>
    <row r="1562" customFormat="false" ht="12.75" hidden="false" customHeight="false" outlineLevel="0" collapsed="false">
      <c r="A1562" s="1" t="n">
        <v>199</v>
      </c>
      <c r="B1562" s="2" t="s">
        <v>4</v>
      </c>
      <c r="C1562" s="1" t="s">
        <v>11</v>
      </c>
      <c r="H1562" s="1" t="str">
        <f aca="false">IF(C1562="","",CONCATENATE(A1562-1.5&amp;"=animations/"&amp;B1562&amp;"/"&amp;C1562&amp;"=1.000=0=0=1,"))</f>
        <v>197.5=animations/RED/RIGHT=1.000=0=0=1,</v>
      </c>
      <c r="L1562" s="1" t="str">
        <f aca="false">IF(D1562="","",CONCATENATE(A1562-1.5&amp;"=animations/"&amp;B1562&amp;"/"&amp;D1562&amp;"=1.000=0=0=1,"))</f>
        <v/>
      </c>
    </row>
    <row r="1563" customFormat="false" ht="12.75" hidden="false" customHeight="false" outlineLevel="0" collapsed="false">
      <c r="A1563" s="1" t="n">
        <f aca="false">A1562+0.125</f>
        <v>199.125</v>
      </c>
      <c r="B1563" s="3" t="s">
        <v>7</v>
      </c>
      <c r="H1563" s="1" t="str">
        <f aca="false">IF(C1563="","",CONCATENATE(A1563-1.5&amp;"=animations/"&amp;B1563&amp;"/"&amp;C1563&amp;"=1.000=0=0=1,"))</f>
        <v/>
      </c>
      <c r="L1563" s="1" t="str">
        <f aca="false">IF(D1563="","",CONCATENATE(A1563-1.5&amp;"=animations/"&amp;B1563&amp;"/"&amp;D1563&amp;"=1.000=0=0=1,"))</f>
        <v/>
      </c>
    </row>
    <row r="1564" customFormat="false" ht="12.75" hidden="false" customHeight="false" outlineLevel="0" collapsed="false">
      <c r="A1564" s="1" t="n">
        <f aca="false">A1563+0.125</f>
        <v>199.25</v>
      </c>
      <c r="B1564" s="4" t="s">
        <v>8</v>
      </c>
      <c r="C1564" s="1" t="s">
        <v>10</v>
      </c>
      <c r="H1564" s="1" t="str">
        <f aca="false">IF(C1564="","",CONCATENATE(A1564-1.5&amp;"=animations/"&amp;B1564&amp;"/"&amp;C1564&amp;"=1.000=0=0=1,"))</f>
        <v>197.75=animations/GREEN/DOWN=1.000=0=0=1,</v>
      </c>
      <c r="L1564" s="1" t="str">
        <f aca="false">IF(D1564="","",CONCATENATE(A1564-1.5&amp;"=animations/"&amp;B1564&amp;"/"&amp;D1564&amp;"=1.000=0=0=1,"))</f>
        <v/>
      </c>
    </row>
    <row r="1565" customFormat="false" ht="12.75" hidden="false" customHeight="false" outlineLevel="0" collapsed="false">
      <c r="A1565" s="1" t="n">
        <f aca="false">A1564+0.125</f>
        <v>199.375</v>
      </c>
      <c r="B1565" s="3" t="s">
        <v>7</v>
      </c>
      <c r="H1565" s="1" t="str">
        <f aca="false">IF(C1565="","",CONCATENATE(A1565-1.5&amp;"=animations/"&amp;B1565&amp;"/"&amp;C1565&amp;"=1.000=0=0=1,"))</f>
        <v/>
      </c>
      <c r="L1565" s="1" t="str">
        <f aca="false">IF(D1565="","",CONCATENATE(A1565-1.5&amp;"=animations/"&amp;B1565&amp;"/"&amp;D1565&amp;"=1.000=0=0=1,"))</f>
        <v/>
      </c>
    </row>
    <row r="1566" customFormat="false" ht="12.75" hidden="false" customHeight="false" outlineLevel="0" collapsed="false">
      <c r="A1566" s="1" t="n">
        <f aca="false">A1565+0.125</f>
        <v>199.5</v>
      </c>
      <c r="B1566" s="5" t="s">
        <v>9</v>
      </c>
      <c r="C1566" s="1" t="s">
        <v>6</v>
      </c>
      <c r="H1566" s="1" t="str">
        <f aca="false">IF(C1566="","",CONCATENATE(A1566-1.5&amp;"=animations/"&amp;B1566&amp;"/"&amp;C1566&amp;"=1.000=0=0=1,"))</f>
        <v>198=animations/BLUE/UP=1.000=0=0=1,</v>
      </c>
      <c r="L1566" s="1" t="str">
        <f aca="false">IF(D1566="","",CONCATENATE(A1566-1.5&amp;"=animations/"&amp;B1566&amp;"/"&amp;D1566&amp;"=1.000=0=0=1,"))</f>
        <v/>
      </c>
    </row>
    <row r="1567" customFormat="false" ht="12.75" hidden="false" customHeight="false" outlineLevel="0" collapsed="false">
      <c r="A1567" s="1" t="n">
        <f aca="false">A1566+0.125</f>
        <v>199.625</v>
      </c>
      <c r="B1567" s="3" t="s">
        <v>7</v>
      </c>
      <c r="H1567" s="1" t="str">
        <f aca="false">IF(C1567="","",CONCATENATE(A1567-1.5&amp;"=animations/"&amp;B1567&amp;"/"&amp;C1567&amp;"=1.000=0=0=1,"))</f>
        <v/>
      </c>
      <c r="L1567" s="1" t="str">
        <f aca="false">IF(D1567="","",CONCATENATE(A1567-1.5&amp;"=animations/"&amp;B1567&amp;"/"&amp;D1567&amp;"=1.000=0=0=1,"))</f>
        <v/>
      </c>
    </row>
    <row r="1568" customFormat="false" ht="12.75" hidden="false" customHeight="false" outlineLevel="0" collapsed="false">
      <c r="A1568" s="1" t="n">
        <f aca="false">A1567+0.125</f>
        <v>199.75</v>
      </c>
      <c r="B1568" s="4" t="s">
        <v>8</v>
      </c>
      <c r="C1568" s="1" t="s">
        <v>5</v>
      </c>
      <c r="H1568" s="1" t="str">
        <f aca="false">IF(C1568="","",CONCATENATE(A1568-1.5&amp;"=animations/"&amp;B1568&amp;"/"&amp;C1568&amp;"=1.000=0=0=1,"))</f>
        <v>198.25=animations/GREEN/LEFT=1.000=0=0=1,</v>
      </c>
      <c r="L1568" s="1" t="str">
        <f aca="false">IF(D1568="","",CONCATENATE(A1568-1.5&amp;"=animations/"&amp;B1568&amp;"/"&amp;D1568&amp;"=1.000=0=0=1,"))</f>
        <v/>
      </c>
    </row>
    <row r="1569" customFormat="false" ht="12.75" hidden="false" customHeight="false" outlineLevel="0" collapsed="false">
      <c r="A1569" s="1" t="n">
        <f aca="false">A1568+0.125</f>
        <v>199.875</v>
      </c>
      <c r="B1569" s="3" t="s">
        <v>7</v>
      </c>
      <c r="H1569" s="1" t="str">
        <f aca="false">IF(C1569="","",CONCATENATE(A1569-1.5&amp;"=animations/"&amp;B1569&amp;"/"&amp;C1569&amp;"=1.000=0=0=1,"))</f>
        <v/>
      </c>
      <c r="L1569" s="1" t="str">
        <f aca="false">IF(D1569="","",CONCATENATE(A1569-1.5&amp;"=animations/"&amp;B1569&amp;"/"&amp;D1569&amp;"=1.000=0=0=1,"))</f>
        <v/>
      </c>
    </row>
    <row r="1570" customFormat="false" ht="12.75" hidden="false" customHeight="false" outlineLevel="0" collapsed="false">
      <c r="A1570" s="1" t="n">
        <v>200</v>
      </c>
      <c r="B1570" s="2" t="s">
        <v>4</v>
      </c>
      <c r="H1570" s="1" t="str">
        <f aca="false">IF(C1570="","",CONCATENATE(A1570-1.5&amp;"=animations/"&amp;B1570&amp;"/"&amp;C1570&amp;"=1.000=0=0=1,"))</f>
        <v/>
      </c>
      <c r="L1570" s="1" t="str">
        <f aca="false">IF(D1570="","",CONCATENATE(A1570-1.5&amp;"=animations/"&amp;B1570&amp;"/"&amp;D1570&amp;"=1.000=0=0=1,"))</f>
        <v/>
      </c>
    </row>
    <row r="1571" customFormat="false" ht="12.75" hidden="false" customHeight="false" outlineLevel="0" collapsed="false">
      <c r="A1571" s="1" t="n">
        <f aca="false">A1570+0.125</f>
        <v>200.125</v>
      </c>
      <c r="B1571" s="3" t="s">
        <v>7</v>
      </c>
      <c r="H1571" s="1" t="str">
        <f aca="false">IF(C1571="","",CONCATENATE(A1571-1.5&amp;"=animations/"&amp;B1571&amp;"/"&amp;C1571&amp;"=1.000=0=0=1,"))</f>
        <v/>
      </c>
      <c r="L1571" s="1" t="str">
        <f aca="false">IF(D1571="","",CONCATENATE(A1571-1.5&amp;"=animations/"&amp;B1571&amp;"/"&amp;D1571&amp;"=1.000=0=0=1,"))</f>
        <v/>
      </c>
    </row>
    <row r="1572" customFormat="false" ht="12.75" hidden="false" customHeight="false" outlineLevel="0" collapsed="false">
      <c r="A1572" s="1" t="n">
        <f aca="false">A1571+0.125</f>
        <v>200.25</v>
      </c>
      <c r="B1572" s="4" t="s">
        <v>8</v>
      </c>
      <c r="C1572" s="1" t="s">
        <v>5</v>
      </c>
      <c r="H1572" s="1" t="str">
        <f aca="false">IF(C1572="","",CONCATENATE(A1572-1.5&amp;"=animations/"&amp;B1572&amp;"/"&amp;C1572&amp;"=1.000=0=0=1,"))</f>
        <v>198.75=animations/GREEN/LEFT=1.000=0=0=1,</v>
      </c>
      <c r="L1572" s="1" t="str">
        <f aca="false">IF(D1572="","",CONCATENATE(A1572-1.5&amp;"=animations/"&amp;B1572&amp;"/"&amp;D1572&amp;"=1.000=0=0=1,"))</f>
        <v/>
      </c>
    </row>
    <row r="1573" customFormat="false" ht="12.75" hidden="false" customHeight="false" outlineLevel="0" collapsed="false">
      <c r="A1573" s="1" t="n">
        <f aca="false">A1572+0.125</f>
        <v>200.375</v>
      </c>
      <c r="B1573" s="3" t="s">
        <v>7</v>
      </c>
      <c r="H1573" s="1" t="str">
        <f aca="false">IF(C1573="","",CONCATENATE(A1573-1.5&amp;"=animations/"&amp;B1573&amp;"/"&amp;C1573&amp;"=1.000=0=0=1,"))</f>
        <v/>
      </c>
      <c r="L1573" s="1" t="str">
        <f aca="false">IF(D1573="","",CONCATENATE(A1573-1.5&amp;"=animations/"&amp;B1573&amp;"/"&amp;D1573&amp;"=1.000=0=0=1,"))</f>
        <v/>
      </c>
    </row>
    <row r="1574" customFormat="false" ht="12.75" hidden="false" customHeight="false" outlineLevel="0" collapsed="false">
      <c r="A1574" s="1" t="n">
        <f aca="false">A1573+0.125</f>
        <v>200.5</v>
      </c>
      <c r="B1574" s="5" t="s">
        <v>9</v>
      </c>
      <c r="C1574" s="1" t="s">
        <v>11</v>
      </c>
      <c r="H1574" s="1" t="str">
        <f aca="false">IF(C1574="","",CONCATENATE(A1574-1.5&amp;"=animations/"&amp;B1574&amp;"/"&amp;C1574&amp;"=1.000=0=0=1,"))</f>
        <v>199=animations/BLUE/RIGHT=1.000=0=0=1,</v>
      </c>
      <c r="L1574" s="1" t="str">
        <f aca="false">IF(D1574="","",CONCATENATE(A1574-1.5&amp;"=animations/"&amp;B1574&amp;"/"&amp;D1574&amp;"=1.000=0=0=1,"))</f>
        <v/>
      </c>
    </row>
    <row r="1575" customFormat="false" ht="12.75" hidden="false" customHeight="false" outlineLevel="0" collapsed="false">
      <c r="A1575" s="1" t="n">
        <f aca="false">A1574+0.125</f>
        <v>200.625</v>
      </c>
      <c r="B1575" s="3" t="s">
        <v>7</v>
      </c>
      <c r="H1575" s="1" t="str">
        <f aca="false">IF(C1575="","",CONCATENATE(A1575-1.5&amp;"=animations/"&amp;B1575&amp;"/"&amp;C1575&amp;"=1.000=0=0=1,"))</f>
        <v/>
      </c>
      <c r="L1575" s="1" t="str">
        <f aca="false">IF(D1575="","",CONCATENATE(A1575-1.5&amp;"=animations/"&amp;B1575&amp;"/"&amp;D1575&amp;"=1.000=0=0=1,"))</f>
        <v/>
      </c>
    </row>
    <row r="1576" customFormat="false" ht="12.75" hidden="false" customHeight="false" outlineLevel="0" collapsed="false">
      <c r="A1576" s="1" t="n">
        <f aca="false">A1575+0.125</f>
        <v>200.75</v>
      </c>
      <c r="B1576" s="4" t="s">
        <v>8</v>
      </c>
      <c r="C1576" s="1" t="s">
        <v>6</v>
      </c>
      <c r="H1576" s="1" t="str">
        <f aca="false">IF(C1576="","",CONCATENATE(A1576-1.5&amp;"=animations/"&amp;B1576&amp;"/"&amp;C1576&amp;"=1.000=0=0=1,"))</f>
        <v>199.25=animations/GREEN/UP=1.000=0=0=1,</v>
      </c>
      <c r="L1576" s="1" t="str">
        <f aca="false">IF(D1576="","",CONCATENATE(A1576-1.5&amp;"=animations/"&amp;B1576&amp;"/"&amp;D1576&amp;"=1.000=0=0=1,"))</f>
        <v/>
      </c>
    </row>
    <row r="1577" customFormat="false" ht="12.75" hidden="false" customHeight="false" outlineLevel="0" collapsed="false">
      <c r="A1577" s="1" t="n">
        <f aca="false">A1576+0.125</f>
        <v>200.875</v>
      </c>
      <c r="B1577" s="3" t="s">
        <v>7</v>
      </c>
      <c r="H1577" s="1" t="str">
        <f aca="false">IF(C1577="","",CONCATENATE(A1577-1.5&amp;"=animations/"&amp;B1577&amp;"/"&amp;C1577&amp;"=1.000=0=0=1,"))</f>
        <v/>
      </c>
      <c r="L1577" s="1" t="str">
        <f aca="false">IF(D1577="","",CONCATENATE(A1577-1.5&amp;"=animations/"&amp;B1577&amp;"/"&amp;D1577&amp;"=1.000=0=0=1,"))</f>
        <v/>
      </c>
    </row>
    <row r="1578" customFormat="false" ht="12.75" hidden="false" customHeight="false" outlineLevel="0" collapsed="false">
      <c r="A1578" s="1" t="n">
        <v>201</v>
      </c>
      <c r="B1578" s="2" t="s">
        <v>4</v>
      </c>
      <c r="C1578" s="1" t="s">
        <v>10</v>
      </c>
      <c r="H1578" s="1" t="str">
        <f aca="false">IF(C1578="","",CONCATENATE(A1578-1.5&amp;"=animations/"&amp;B1578&amp;"/"&amp;C1578&amp;"=1.000=0=0=1,"))</f>
        <v>199.5=animations/RED/DOWN=1.000=0=0=1,</v>
      </c>
      <c r="L1578" s="1" t="str">
        <f aca="false">IF(D1578="","",CONCATENATE(A1578-1.5&amp;"=animations/"&amp;B1578&amp;"/"&amp;D1578&amp;"=1.000=0=0=1,"))</f>
        <v/>
      </c>
    </row>
    <row r="1579" customFormat="false" ht="12.75" hidden="false" customHeight="false" outlineLevel="0" collapsed="false">
      <c r="A1579" s="1" t="n">
        <f aca="false">A1578+0.125</f>
        <v>201.125</v>
      </c>
      <c r="B1579" s="3" t="s">
        <v>7</v>
      </c>
      <c r="H1579" s="1" t="str">
        <f aca="false">IF(C1579="","",CONCATENATE(A1579-1.5&amp;"=animations/"&amp;B1579&amp;"/"&amp;C1579&amp;"=1.000=0=0=1,"))</f>
        <v/>
      </c>
      <c r="L1579" s="1" t="str">
        <f aca="false">IF(D1579="","",CONCATENATE(A1579-1.5&amp;"=animations/"&amp;B1579&amp;"/"&amp;D1579&amp;"=1.000=0=0=1,"))</f>
        <v/>
      </c>
    </row>
    <row r="1580" customFormat="false" ht="12.75" hidden="false" customHeight="false" outlineLevel="0" collapsed="false">
      <c r="A1580" s="1" t="n">
        <f aca="false">A1579+0.125</f>
        <v>201.25</v>
      </c>
      <c r="B1580" s="4" t="s">
        <v>8</v>
      </c>
      <c r="C1580" s="1" t="s">
        <v>5</v>
      </c>
      <c r="H1580" s="1" t="str">
        <f aca="false">IF(C1580="","",CONCATENATE(A1580-1.5&amp;"=animations/"&amp;B1580&amp;"/"&amp;C1580&amp;"=1.000=0=0=1,"))</f>
        <v>199.75=animations/GREEN/LEFT=1.000=0=0=1,</v>
      </c>
      <c r="L1580" s="1" t="str">
        <f aca="false">IF(D1580="","",CONCATENATE(A1580-1.5&amp;"=animations/"&amp;B1580&amp;"/"&amp;D1580&amp;"=1.000=0=0=1,"))</f>
        <v/>
      </c>
    </row>
    <row r="1581" customFormat="false" ht="12.75" hidden="false" customHeight="false" outlineLevel="0" collapsed="false">
      <c r="A1581" s="1" t="n">
        <f aca="false">A1580+0.125</f>
        <v>201.375</v>
      </c>
      <c r="B1581" s="3" t="s">
        <v>7</v>
      </c>
      <c r="H1581" s="1" t="str">
        <f aca="false">IF(C1581="","",CONCATENATE(A1581-1.5&amp;"=animations/"&amp;B1581&amp;"/"&amp;C1581&amp;"=1.000=0=0=1,"))</f>
        <v/>
      </c>
      <c r="L1581" s="1" t="str">
        <f aca="false">IF(D1581="","",CONCATENATE(A1581-1.5&amp;"=animations/"&amp;B1581&amp;"/"&amp;D1581&amp;"=1.000=0=0=1,"))</f>
        <v/>
      </c>
    </row>
    <row r="1582" customFormat="false" ht="12.75" hidden="false" customHeight="false" outlineLevel="0" collapsed="false">
      <c r="A1582" s="1" t="n">
        <f aca="false">A1581+0.125</f>
        <v>201.5</v>
      </c>
      <c r="B1582" s="5" t="s">
        <v>9</v>
      </c>
      <c r="H1582" s="1" t="str">
        <f aca="false">IF(C1582="","",CONCATENATE(A1582-1.5&amp;"=animations/"&amp;B1582&amp;"/"&amp;C1582&amp;"=1.000=0=0=1,"))</f>
        <v/>
      </c>
      <c r="L1582" s="1" t="str">
        <f aca="false">IF(D1582="","",CONCATENATE(A1582-1.5&amp;"=animations/"&amp;B1582&amp;"/"&amp;D1582&amp;"=1.000=0=0=1,"))</f>
        <v/>
      </c>
    </row>
    <row r="1583" customFormat="false" ht="12.75" hidden="false" customHeight="false" outlineLevel="0" collapsed="false">
      <c r="A1583" s="1" t="n">
        <f aca="false">A1582+0.125</f>
        <v>201.625</v>
      </c>
      <c r="B1583" s="3" t="s">
        <v>7</v>
      </c>
      <c r="H1583" s="1" t="str">
        <f aca="false">IF(C1583="","",CONCATENATE(A1583-1.5&amp;"=animations/"&amp;B1583&amp;"/"&amp;C1583&amp;"=1.000=0=0=1,"))</f>
        <v/>
      </c>
      <c r="L1583" s="1" t="str">
        <f aca="false">IF(D1583="","",CONCATENATE(A1583-1.5&amp;"=animations/"&amp;B1583&amp;"/"&amp;D1583&amp;"=1.000=0=0=1,"))</f>
        <v/>
      </c>
    </row>
    <row r="1584" customFormat="false" ht="12.75" hidden="false" customHeight="false" outlineLevel="0" collapsed="false">
      <c r="A1584" s="1" t="n">
        <f aca="false">A1583+0.125</f>
        <v>201.75</v>
      </c>
      <c r="B1584" s="4" t="s">
        <v>8</v>
      </c>
      <c r="C1584" s="1" t="s">
        <v>11</v>
      </c>
      <c r="H1584" s="1" t="str">
        <f aca="false">IF(C1584="","",CONCATENATE(A1584-1.5&amp;"=animations/"&amp;B1584&amp;"/"&amp;C1584&amp;"=1.000=0=0=1,"))</f>
        <v>200.25=animations/GREEN/RIGHT=1.000=0=0=1,</v>
      </c>
      <c r="L1584" s="1" t="str">
        <f aca="false">IF(D1584="","",CONCATENATE(A1584-1.5&amp;"=animations/"&amp;B1584&amp;"/"&amp;D1584&amp;"=1.000=0=0=1,"))</f>
        <v/>
      </c>
    </row>
    <row r="1585" customFormat="false" ht="12.75" hidden="false" customHeight="false" outlineLevel="0" collapsed="false">
      <c r="A1585" s="1" t="n">
        <f aca="false">A1584+0.125</f>
        <v>201.875</v>
      </c>
      <c r="B1585" s="3" t="s">
        <v>7</v>
      </c>
      <c r="H1585" s="1" t="str">
        <f aca="false">IF(C1585="","",CONCATENATE(A1585-1.5&amp;"=animations/"&amp;B1585&amp;"/"&amp;C1585&amp;"=1.000=0=0=1,"))</f>
        <v/>
      </c>
      <c r="L1585" s="1" t="str">
        <f aca="false">IF(D1585="","",CONCATENATE(A1585-1.5&amp;"=animations/"&amp;B1585&amp;"/"&amp;D1585&amp;"=1.000=0=0=1,"))</f>
        <v/>
      </c>
    </row>
    <row r="1586" customFormat="false" ht="12.75" hidden="false" customHeight="false" outlineLevel="0" collapsed="false">
      <c r="A1586" s="1" t="n">
        <v>202</v>
      </c>
      <c r="B1586" s="2" t="s">
        <v>4</v>
      </c>
      <c r="H1586" s="1" t="str">
        <f aca="false">IF(C1586="","",CONCATENATE(A1586-1.5&amp;"=animations/"&amp;B1586&amp;"/"&amp;C1586&amp;"=1.000=0=0=1,"))</f>
        <v/>
      </c>
      <c r="L1586" s="1" t="str">
        <f aca="false">IF(D1586="","",CONCATENATE(A1586-1.5&amp;"=animations/"&amp;B1586&amp;"/"&amp;D1586&amp;"=1.000=0=0=1,"))</f>
        <v/>
      </c>
    </row>
    <row r="1587" customFormat="false" ht="12.75" hidden="false" customHeight="false" outlineLevel="0" collapsed="false">
      <c r="A1587" s="1" t="n">
        <f aca="false">A1586+0.125</f>
        <v>202.125</v>
      </c>
      <c r="B1587" s="3" t="s">
        <v>7</v>
      </c>
      <c r="H1587" s="1" t="str">
        <f aca="false">IF(C1587="","",CONCATENATE(A1587-1.5&amp;"=animations/"&amp;B1587&amp;"/"&amp;C1587&amp;"=1.000=0=0=1,"))</f>
        <v/>
      </c>
      <c r="L1587" s="1" t="str">
        <f aca="false">IF(D1587="","",CONCATENATE(A1587-1.5&amp;"=animations/"&amp;B1587&amp;"/"&amp;D1587&amp;"=1.000=0=0=1,"))</f>
        <v/>
      </c>
    </row>
    <row r="1588" customFormat="false" ht="12.75" hidden="false" customHeight="false" outlineLevel="0" collapsed="false">
      <c r="A1588" s="1" t="n">
        <f aca="false">A1587+0.125</f>
        <v>202.25</v>
      </c>
      <c r="B1588" s="4" t="s">
        <v>8</v>
      </c>
      <c r="C1588" s="1" t="s">
        <v>5</v>
      </c>
      <c r="H1588" s="1" t="str">
        <f aca="false">IF(C1588="","",CONCATENATE(A1588-1.5&amp;"=animations/"&amp;B1588&amp;"/"&amp;C1588&amp;"=1.000=0=0=1,"))</f>
        <v>200.75=animations/GREEN/LEFT=1.000=0=0=1,</v>
      </c>
      <c r="L1588" s="1" t="str">
        <f aca="false">IF(D1588="","",CONCATENATE(A1588-1.5&amp;"=animations/"&amp;B1588&amp;"/"&amp;D1588&amp;"=1.000=0=0=1,"))</f>
        <v/>
      </c>
    </row>
    <row r="1589" customFormat="false" ht="12.75" hidden="false" customHeight="false" outlineLevel="0" collapsed="false">
      <c r="A1589" s="1" t="n">
        <f aca="false">A1588+0.125</f>
        <v>202.375</v>
      </c>
      <c r="B1589" s="3" t="s">
        <v>7</v>
      </c>
      <c r="H1589" s="1" t="str">
        <f aca="false">IF(C1589="","",CONCATENATE(A1589-1.5&amp;"=animations/"&amp;B1589&amp;"/"&amp;C1589&amp;"=1.000=0=0=1,"))</f>
        <v/>
      </c>
      <c r="L1589" s="1" t="str">
        <f aca="false">IF(D1589="","",CONCATENATE(A1589-1.5&amp;"=animations/"&amp;B1589&amp;"/"&amp;D1589&amp;"=1.000=0=0=1,"))</f>
        <v/>
      </c>
    </row>
    <row r="1590" customFormat="false" ht="12.75" hidden="false" customHeight="false" outlineLevel="0" collapsed="false">
      <c r="A1590" s="1" t="n">
        <f aca="false">A1589+0.125</f>
        <v>202.5</v>
      </c>
      <c r="B1590" s="5" t="s">
        <v>9</v>
      </c>
      <c r="C1590" s="1" t="s">
        <v>6</v>
      </c>
      <c r="H1590" s="1" t="str">
        <f aca="false">IF(C1590="","",CONCATENATE(A1590-1.5&amp;"=animations/"&amp;B1590&amp;"/"&amp;C1590&amp;"=1.000=0=0=1,"))</f>
        <v>201=animations/BLUE/UP=1.000=0=0=1,</v>
      </c>
      <c r="L1590" s="1" t="str">
        <f aca="false">IF(D1590="","",CONCATENATE(A1590-1.5&amp;"=animations/"&amp;B1590&amp;"/"&amp;D1590&amp;"=1.000=0=0=1,"))</f>
        <v/>
      </c>
    </row>
    <row r="1591" customFormat="false" ht="12.75" hidden="false" customHeight="false" outlineLevel="0" collapsed="false">
      <c r="A1591" s="1" t="n">
        <f aca="false">A1590+0.125</f>
        <v>202.625</v>
      </c>
      <c r="B1591" s="3" t="s">
        <v>7</v>
      </c>
      <c r="H1591" s="1" t="str">
        <f aca="false">IF(C1591="","",CONCATENATE(A1591-1.5&amp;"=animations/"&amp;B1591&amp;"/"&amp;C1591&amp;"=1.000=0=0=1,"))</f>
        <v/>
      </c>
      <c r="L1591" s="1" t="str">
        <f aca="false">IF(D1591="","",CONCATENATE(A1591-1.5&amp;"=animations/"&amp;B1591&amp;"/"&amp;D1591&amp;"=1.000=0=0=1,"))</f>
        <v/>
      </c>
    </row>
    <row r="1592" customFormat="false" ht="12.75" hidden="false" customHeight="false" outlineLevel="0" collapsed="false">
      <c r="A1592" s="1" t="n">
        <f aca="false">A1591+0.125</f>
        <v>202.75</v>
      </c>
      <c r="B1592" s="4" t="s">
        <v>8</v>
      </c>
      <c r="C1592" s="1" t="s">
        <v>10</v>
      </c>
      <c r="H1592" s="1" t="str">
        <f aca="false">IF(C1592="","",CONCATENATE(A1592-1.5&amp;"=animations/"&amp;B1592&amp;"/"&amp;C1592&amp;"=1.000=0=0=1,"))</f>
        <v>201.25=animations/GREEN/DOWN=1.000=0=0=1,</v>
      </c>
      <c r="L1592" s="1" t="str">
        <f aca="false">IF(D1592="","",CONCATENATE(A1592-1.5&amp;"=animations/"&amp;B1592&amp;"/"&amp;D1592&amp;"=1.000=0=0=1,"))</f>
        <v/>
      </c>
    </row>
    <row r="1593" customFormat="false" ht="12.75" hidden="false" customHeight="false" outlineLevel="0" collapsed="false">
      <c r="A1593" s="1" t="n">
        <f aca="false">A1592+0.125</f>
        <v>202.875</v>
      </c>
      <c r="B1593" s="3" t="s">
        <v>7</v>
      </c>
      <c r="H1593" s="1" t="str">
        <f aca="false">IF(C1593="","",CONCATENATE(A1593-1.5&amp;"=animations/"&amp;B1593&amp;"/"&amp;C1593&amp;"=1.000=0=0=1,"))</f>
        <v/>
      </c>
      <c r="L1593" s="1" t="str">
        <f aca="false">IF(D1593="","",CONCATENATE(A1593-1.5&amp;"=animations/"&amp;B1593&amp;"/"&amp;D1593&amp;"=1.000=0=0=1,"))</f>
        <v/>
      </c>
    </row>
    <row r="1594" customFormat="false" ht="12.75" hidden="false" customHeight="false" outlineLevel="0" collapsed="false">
      <c r="A1594" s="1" t="n">
        <v>203</v>
      </c>
      <c r="B1594" s="2" t="s">
        <v>4</v>
      </c>
      <c r="C1594" s="1" t="s">
        <v>11</v>
      </c>
      <c r="H1594" s="1" t="str">
        <f aca="false">IF(C1594="","",CONCATENATE(A1594-1.5&amp;"=animations/"&amp;B1594&amp;"/"&amp;C1594&amp;"=1.000=0=0=1,"))</f>
        <v>201.5=animations/RED/RIGHT=1.000=0=0=1,</v>
      </c>
      <c r="L1594" s="1" t="str">
        <f aca="false">IF(D1594="","",CONCATENATE(A1594-1.5&amp;"=animations/"&amp;B1594&amp;"/"&amp;D1594&amp;"=1.000=0=0=1,"))</f>
        <v/>
      </c>
    </row>
    <row r="1595" customFormat="false" ht="12.75" hidden="false" customHeight="false" outlineLevel="0" collapsed="false">
      <c r="A1595" s="1" t="n">
        <f aca="false">A1594+0.125</f>
        <v>203.125</v>
      </c>
      <c r="B1595" s="3" t="s">
        <v>7</v>
      </c>
      <c r="H1595" s="1" t="str">
        <f aca="false">IF(C1595="","",CONCATENATE(A1595-1.5&amp;"=animations/"&amp;B1595&amp;"/"&amp;C1595&amp;"=1.000=0=0=1,"))</f>
        <v/>
      </c>
      <c r="L1595" s="1" t="str">
        <f aca="false">IF(D1595="","",CONCATENATE(A1595-1.5&amp;"=animations/"&amp;B1595&amp;"/"&amp;D1595&amp;"=1.000=0=0=1,"))</f>
        <v/>
      </c>
    </row>
    <row r="1596" customFormat="false" ht="12.75" hidden="false" customHeight="false" outlineLevel="0" collapsed="false">
      <c r="A1596" s="1" t="n">
        <f aca="false">A1595+0.125</f>
        <v>203.25</v>
      </c>
      <c r="B1596" s="4" t="s">
        <v>8</v>
      </c>
      <c r="H1596" s="1" t="str">
        <f aca="false">IF(C1596="","",CONCATENATE(A1596-1.5&amp;"=animations/"&amp;B1596&amp;"/"&amp;C1596&amp;"=1.000=0=0=1,"))</f>
        <v/>
      </c>
      <c r="L1596" s="1" t="str">
        <f aca="false">IF(D1596="","",CONCATENATE(A1596-1.5&amp;"=animations/"&amp;B1596&amp;"/"&amp;D1596&amp;"=1.000=0=0=1,"))</f>
        <v/>
      </c>
    </row>
    <row r="1597" customFormat="false" ht="12.75" hidden="false" customHeight="false" outlineLevel="0" collapsed="false">
      <c r="A1597" s="1" t="n">
        <f aca="false">A1596+0.125</f>
        <v>203.375</v>
      </c>
      <c r="B1597" s="3" t="s">
        <v>7</v>
      </c>
      <c r="H1597" s="1" t="str">
        <f aca="false">IF(C1597="","",CONCATENATE(A1597-1.5&amp;"=animations/"&amp;B1597&amp;"/"&amp;C1597&amp;"=1.000=0=0=1,"))</f>
        <v/>
      </c>
      <c r="L1597" s="1" t="str">
        <f aca="false">IF(D1597="","",CONCATENATE(A1597-1.5&amp;"=animations/"&amp;B1597&amp;"/"&amp;D1597&amp;"=1.000=0=0=1,"))</f>
        <v/>
      </c>
    </row>
    <row r="1598" customFormat="false" ht="12.75" hidden="false" customHeight="false" outlineLevel="0" collapsed="false">
      <c r="A1598" s="1" t="n">
        <f aca="false">A1597+0.125</f>
        <v>203.5</v>
      </c>
      <c r="B1598" s="5" t="s">
        <v>9</v>
      </c>
      <c r="C1598" s="1" t="s">
        <v>10</v>
      </c>
      <c r="H1598" s="1" t="str">
        <f aca="false">IF(C1598="","",CONCATENATE(A1598-1.5&amp;"=animations/"&amp;B1598&amp;"/"&amp;C1598&amp;"=1.000=0=0=1,"))</f>
        <v>202=animations/BLUE/DOWN=1.000=0=0=1,</v>
      </c>
      <c r="L1598" s="1" t="str">
        <f aca="false">IF(D1598="","",CONCATENATE(A1598-1.5&amp;"=animations/"&amp;B1598&amp;"/"&amp;D1598&amp;"=1.000=0=0=1,"))</f>
        <v/>
      </c>
    </row>
    <row r="1599" customFormat="false" ht="12.75" hidden="false" customHeight="false" outlineLevel="0" collapsed="false">
      <c r="A1599" s="1" t="n">
        <f aca="false">A1598+0.125</f>
        <v>203.625</v>
      </c>
      <c r="B1599" s="3" t="s">
        <v>7</v>
      </c>
      <c r="H1599" s="1" t="str">
        <f aca="false">IF(C1599="","",CONCATENATE(A1599-1.5&amp;"=animations/"&amp;B1599&amp;"/"&amp;C1599&amp;"=1.000=0=0=1,"))</f>
        <v/>
      </c>
      <c r="L1599" s="1" t="str">
        <f aca="false">IF(D1599="","",CONCATENATE(A1599-1.5&amp;"=animations/"&amp;B1599&amp;"/"&amp;D1599&amp;"=1.000=0=0=1,"))</f>
        <v/>
      </c>
    </row>
    <row r="1600" customFormat="false" ht="12.75" hidden="false" customHeight="false" outlineLevel="0" collapsed="false">
      <c r="A1600" s="1" t="n">
        <f aca="false">A1599+0.125</f>
        <v>203.75</v>
      </c>
      <c r="B1600" s="4" t="s">
        <v>8</v>
      </c>
      <c r="H1600" s="1" t="str">
        <f aca="false">IF(C1600="","",CONCATENATE(A1600-1.5&amp;"=animations/"&amp;B1600&amp;"/"&amp;C1600&amp;"=1.000=0=0=1,"))</f>
        <v/>
      </c>
      <c r="L1600" s="1" t="str">
        <f aca="false">IF(D1600="","",CONCATENATE(A1600-1.5&amp;"=animations/"&amp;B1600&amp;"/"&amp;D1600&amp;"=1.000=0=0=1,"))</f>
        <v/>
      </c>
    </row>
    <row r="1601" customFormat="false" ht="12.75" hidden="false" customHeight="false" outlineLevel="0" collapsed="false">
      <c r="A1601" s="1" t="n">
        <f aca="false">A1600+0.125</f>
        <v>203.875</v>
      </c>
      <c r="B1601" s="3" t="s">
        <v>7</v>
      </c>
      <c r="H1601" s="1" t="str">
        <f aca="false">IF(C1601="","",CONCATENATE(A1601-1.5&amp;"=animations/"&amp;B1601&amp;"/"&amp;C1601&amp;"=1.000=0=0=1,"))</f>
        <v/>
      </c>
      <c r="L1601" s="1" t="str">
        <f aca="false">IF(D1601="","",CONCATENATE(A1601-1.5&amp;"=animations/"&amp;B1601&amp;"/"&amp;D1601&amp;"=1.000=0=0=1,"))</f>
        <v/>
      </c>
    </row>
    <row r="1602" customFormat="false" ht="12.75" hidden="false" customHeight="false" outlineLevel="0" collapsed="false">
      <c r="A1602" s="1" t="n">
        <v>204</v>
      </c>
      <c r="B1602" s="2" t="s">
        <v>4</v>
      </c>
      <c r="C1602" s="1" t="s">
        <v>5</v>
      </c>
      <c r="D1602" s="1" t="s">
        <v>6</v>
      </c>
      <c r="H1602" s="1" t="str">
        <f aca="false">IF(C1602="","",CONCATENATE(A1602-1.5&amp;"=animations/"&amp;B1602&amp;"/"&amp;C1602&amp;"=1.000=0=0=1,"))</f>
        <v>202.5=animations/RED/LEFT=1.000=0=0=1,</v>
      </c>
      <c r="L1602" s="1" t="str">
        <f aca="false">IF(D1602="","",CONCATENATE(A1602-1.5&amp;"=animations/"&amp;B1602&amp;"/"&amp;D1602&amp;"=1.000=0=0=1,"))</f>
        <v>202.5=animations/RED/UP=1.000=0=0=1,</v>
      </c>
    </row>
    <row r="1603" customFormat="false" ht="12.75" hidden="false" customHeight="false" outlineLevel="0" collapsed="false">
      <c r="A1603" s="1" t="n">
        <f aca="false">A1602+0.125</f>
        <v>204.125</v>
      </c>
      <c r="B1603" s="3" t="s">
        <v>7</v>
      </c>
      <c r="H1603" s="1" t="str">
        <f aca="false">IF(C1603="","",CONCATENATE(A1603-1.5&amp;"=animations/"&amp;B1603&amp;"/"&amp;C1603&amp;"=1.000=0=0=1,"))</f>
        <v/>
      </c>
      <c r="L1603" s="1" t="str">
        <f aca="false">IF(D1603="","",CONCATENATE(A1603-1.5&amp;"=animations/"&amp;B1603&amp;"/"&amp;D1603&amp;"=1.000=0=0=1,"))</f>
        <v/>
      </c>
    </row>
    <row r="1604" customFormat="false" ht="12.75" hidden="false" customHeight="false" outlineLevel="0" collapsed="false">
      <c r="A1604" s="1" t="n">
        <f aca="false">A1603+0.125</f>
        <v>204.25</v>
      </c>
      <c r="B1604" s="4" t="s">
        <v>8</v>
      </c>
      <c r="H1604" s="1" t="str">
        <f aca="false">IF(C1604="","",CONCATENATE(A1604-1.5&amp;"=animations/"&amp;B1604&amp;"/"&amp;C1604&amp;"=1.000=0=0=1,"))</f>
        <v/>
      </c>
      <c r="L1604" s="1" t="str">
        <f aca="false">IF(D1604="","",CONCATENATE(A1604-1.5&amp;"=animations/"&amp;B1604&amp;"/"&amp;D1604&amp;"=1.000=0=0=1,"))</f>
        <v/>
      </c>
    </row>
    <row r="1605" customFormat="false" ht="12.75" hidden="false" customHeight="false" outlineLevel="0" collapsed="false">
      <c r="A1605" s="1" t="n">
        <f aca="false">A1604+0.125</f>
        <v>204.375</v>
      </c>
      <c r="B1605" s="3" t="s">
        <v>7</v>
      </c>
      <c r="H1605" s="1" t="str">
        <f aca="false">IF(C1605="","",CONCATENATE(A1605-1.5&amp;"=animations/"&amp;B1605&amp;"/"&amp;C1605&amp;"=1.000=0=0=1,"))</f>
        <v/>
      </c>
      <c r="L1605" s="1" t="str">
        <f aca="false">IF(D1605="","",CONCATENATE(A1605-1.5&amp;"=animations/"&amp;B1605&amp;"/"&amp;D1605&amp;"=1.000=0=0=1,"))</f>
        <v/>
      </c>
    </row>
    <row r="1606" customFormat="false" ht="12.75" hidden="false" customHeight="false" outlineLevel="0" collapsed="false">
      <c r="A1606" s="1" t="n">
        <f aca="false">A1605+0.125</f>
        <v>204.5</v>
      </c>
      <c r="B1606" s="5" t="s">
        <v>9</v>
      </c>
      <c r="C1606" s="1" t="s">
        <v>11</v>
      </c>
      <c r="H1606" s="1" t="str">
        <f aca="false">IF(C1606="","",CONCATENATE(A1606-1.5&amp;"=animations/"&amp;B1606&amp;"/"&amp;C1606&amp;"=1.000=0=0=1,"))</f>
        <v>203=animations/BLUE/RIGHT=1.000=0=0=1,</v>
      </c>
      <c r="L1606" s="1" t="str">
        <f aca="false">IF(D1606="","",CONCATENATE(A1606-1.5&amp;"=animations/"&amp;B1606&amp;"/"&amp;D1606&amp;"=1.000=0=0=1,"))</f>
        <v/>
      </c>
    </row>
    <row r="1607" customFormat="false" ht="12.75" hidden="false" customHeight="false" outlineLevel="0" collapsed="false">
      <c r="A1607" s="1" t="n">
        <f aca="false">A1606+0.125</f>
        <v>204.625</v>
      </c>
      <c r="B1607" s="3" t="s">
        <v>7</v>
      </c>
      <c r="H1607" s="1" t="str">
        <f aca="false">IF(C1607="","",CONCATENATE(A1607-1.5&amp;"=animations/"&amp;B1607&amp;"/"&amp;C1607&amp;"=1.000=0=0=1,"))</f>
        <v/>
      </c>
      <c r="L1607" s="1" t="str">
        <f aca="false">IF(D1607="","",CONCATENATE(A1607-1.5&amp;"=animations/"&amp;B1607&amp;"/"&amp;D1607&amp;"=1.000=0=0=1,"))</f>
        <v/>
      </c>
    </row>
    <row r="1608" customFormat="false" ht="12.75" hidden="false" customHeight="false" outlineLevel="0" collapsed="false">
      <c r="A1608" s="1" t="n">
        <f aca="false">A1607+0.125</f>
        <v>204.75</v>
      </c>
      <c r="B1608" s="4" t="s">
        <v>8</v>
      </c>
      <c r="H1608" s="1" t="str">
        <f aca="false">IF(C1608="","",CONCATENATE(A1608-1.5&amp;"=animations/"&amp;B1608&amp;"/"&amp;C1608&amp;"=1.000=0=0=1,"))</f>
        <v/>
      </c>
      <c r="L1608" s="1" t="str">
        <f aca="false">IF(D1608="","",CONCATENATE(A1608-1.5&amp;"=animations/"&amp;B1608&amp;"/"&amp;D1608&amp;"=1.000=0=0=1,"))</f>
        <v/>
      </c>
    </row>
    <row r="1609" customFormat="false" ht="12.75" hidden="false" customHeight="false" outlineLevel="0" collapsed="false">
      <c r="A1609" s="1" t="n">
        <f aca="false">A1608+0.125</f>
        <v>204.875</v>
      </c>
      <c r="B1609" s="3" t="s">
        <v>7</v>
      </c>
      <c r="H1609" s="1" t="str">
        <f aca="false">IF(C1609="","",CONCATENATE(A1609-1.5&amp;"=animations/"&amp;B1609&amp;"/"&amp;C1609&amp;"=1.000=0=0=1,"))</f>
        <v/>
      </c>
      <c r="L1609" s="1" t="str">
        <f aca="false">IF(D1609="","",CONCATENATE(A1609-1.5&amp;"=animations/"&amp;B1609&amp;"/"&amp;D1609&amp;"=1.000=0=0=1,"))</f>
        <v/>
      </c>
    </row>
    <row r="1610" customFormat="false" ht="12.75" hidden="false" customHeight="false" outlineLevel="0" collapsed="false">
      <c r="A1610" s="1" t="n">
        <v>205</v>
      </c>
      <c r="B1610" s="2" t="s">
        <v>4</v>
      </c>
      <c r="C1610" s="1" t="s">
        <v>6</v>
      </c>
      <c r="D1610" s="1" t="s">
        <v>11</v>
      </c>
      <c r="H1610" s="1" t="str">
        <f aca="false">IF(C1610="","",CONCATENATE(A1610-1.5&amp;"=animations/"&amp;B1610&amp;"/"&amp;C1610&amp;"=1.000=0=0=1,"))</f>
        <v>203.5=animations/RED/UP=1.000=0=0=1,</v>
      </c>
      <c r="L1610" s="1" t="str">
        <f aca="false">IF(D1610="","",CONCATENATE(A1610-1.5&amp;"=animations/"&amp;B1610&amp;"/"&amp;D1610&amp;"=1.000=0=0=1,"))</f>
        <v>203.5=animations/RED/RIGHT=1.000=0=0=1,</v>
      </c>
    </row>
    <row r="1611" customFormat="false" ht="12.75" hidden="false" customHeight="false" outlineLevel="0" collapsed="false">
      <c r="A1611" s="1" t="n">
        <f aca="false">A1610+0.125</f>
        <v>205.125</v>
      </c>
      <c r="B1611" s="3" t="s">
        <v>7</v>
      </c>
      <c r="H1611" s="1" t="str">
        <f aca="false">IF(C1611="","",CONCATENATE(A1611-1.5&amp;"=animations/"&amp;B1611&amp;"/"&amp;C1611&amp;"=1.000=0=0=1,"))</f>
        <v/>
      </c>
      <c r="L1611" s="1" t="str">
        <f aca="false">IF(D1611="","",CONCATENATE(A1611-1.5&amp;"=animations/"&amp;B1611&amp;"/"&amp;D1611&amp;"=1.000=0=0=1,"))</f>
        <v/>
      </c>
    </row>
    <row r="1612" customFormat="false" ht="12.75" hidden="false" customHeight="false" outlineLevel="0" collapsed="false">
      <c r="A1612" s="1" t="n">
        <f aca="false">A1611+0.125</f>
        <v>205.25</v>
      </c>
      <c r="B1612" s="4" t="s">
        <v>8</v>
      </c>
      <c r="H1612" s="1" t="str">
        <f aca="false">IF(C1612="","",CONCATENATE(A1612-1.5&amp;"=animations/"&amp;B1612&amp;"/"&amp;C1612&amp;"=1.000=0=0=1,"))</f>
        <v/>
      </c>
      <c r="L1612" s="1" t="str">
        <f aca="false">IF(D1612="","",CONCATENATE(A1612-1.5&amp;"=animations/"&amp;B1612&amp;"/"&amp;D1612&amp;"=1.000=0=0=1,"))</f>
        <v/>
      </c>
    </row>
    <row r="1613" customFormat="false" ht="12.75" hidden="false" customHeight="false" outlineLevel="0" collapsed="false">
      <c r="A1613" s="1" t="n">
        <f aca="false">A1612+0.125</f>
        <v>205.375</v>
      </c>
      <c r="B1613" s="3" t="s">
        <v>7</v>
      </c>
      <c r="H1613" s="1" t="str">
        <f aca="false">IF(C1613="","",CONCATENATE(A1613-1.5&amp;"=animations/"&amp;B1613&amp;"/"&amp;C1613&amp;"=1.000=0=0=1,"))</f>
        <v/>
      </c>
      <c r="L1613" s="1" t="str">
        <f aca="false">IF(D1613="","",CONCATENATE(A1613-1.5&amp;"=animations/"&amp;B1613&amp;"/"&amp;D1613&amp;"=1.000=0=0=1,"))</f>
        <v/>
      </c>
    </row>
    <row r="1614" customFormat="false" ht="12.75" hidden="false" customHeight="false" outlineLevel="0" collapsed="false">
      <c r="A1614" s="1" t="n">
        <f aca="false">A1613+0.125</f>
        <v>205.5</v>
      </c>
      <c r="B1614" s="5" t="s">
        <v>9</v>
      </c>
      <c r="C1614" s="1" t="s">
        <v>6</v>
      </c>
      <c r="H1614" s="1" t="str">
        <f aca="false">IF(C1614="","",CONCATENATE(A1614-1.5&amp;"=animations/"&amp;B1614&amp;"/"&amp;C1614&amp;"=1.000=0=0=1,"))</f>
        <v>204=animations/BLUE/UP=1.000=0=0=1,</v>
      </c>
      <c r="L1614" s="1" t="str">
        <f aca="false">IF(D1614="","",CONCATENATE(A1614-1.5&amp;"=animations/"&amp;B1614&amp;"/"&amp;D1614&amp;"=1.000=0=0=1,"))</f>
        <v/>
      </c>
    </row>
    <row r="1615" customFormat="false" ht="12.75" hidden="false" customHeight="false" outlineLevel="0" collapsed="false">
      <c r="A1615" s="1" t="n">
        <f aca="false">A1614+0.125</f>
        <v>205.625</v>
      </c>
      <c r="B1615" s="3" t="s">
        <v>7</v>
      </c>
      <c r="H1615" s="1" t="str">
        <f aca="false">IF(C1615="","",CONCATENATE(A1615-1.5&amp;"=animations/"&amp;B1615&amp;"/"&amp;C1615&amp;"=1.000=0=0=1,"))</f>
        <v/>
      </c>
      <c r="L1615" s="1" t="str">
        <f aca="false">IF(D1615="","",CONCATENATE(A1615-1.5&amp;"=animations/"&amp;B1615&amp;"/"&amp;D1615&amp;"=1.000=0=0=1,"))</f>
        <v/>
      </c>
    </row>
    <row r="1616" customFormat="false" ht="12.75" hidden="false" customHeight="false" outlineLevel="0" collapsed="false">
      <c r="A1616" s="1" t="n">
        <f aca="false">A1615+0.125</f>
        <v>205.75</v>
      </c>
      <c r="B1616" s="4" t="s">
        <v>8</v>
      </c>
      <c r="C1616" s="1" t="s">
        <v>10</v>
      </c>
      <c r="H1616" s="1" t="str">
        <f aca="false">IF(C1616="","",CONCATENATE(A1616-1.5&amp;"=animations/"&amp;B1616&amp;"/"&amp;C1616&amp;"=1.000=0=0=1,"))</f>
        <v>204.25=animations/GREEN/DOWN=1.000=0=0=1,</v>
      </c>
      <c r="L1616" s="1" t="str">
        <f aca="false">IF(D1616="","",CONCATENATE(A1616-1.5&amp;"=animations/"&amp;B1616&amp;"/"&amp;D1616&amp;"=1.000=0=0=1,"))</f>
        <v/>
      </c>
    </row>
    <row r="1617" customFormat="false" ht="12.75" hidden="false" customHeight="false" outlineLevel="0" collapsed="false">
      <c r="A1617" s="1" t="n">
        <f aca="false">A1616+0.125</f>
        <v>205.875</v>
      </c>
      <c r="B1617" s="3" t="s">
        <v>7</v>
      </c>
      <c r="H1617" s="1" t="str">
        <f aca="false">IF(C1617="","",CONCATENATE(A1617-1.5&amp;"=animations/"&amp;B1617&amp;"/"&amp;C1617&amp;"=1.000=0=0=1,"))</f>
        <v/>
      </c>
      <c r="L1617" s="1" t="str">
        <f aca="false">IF(D1617="","",CONCATENATE(A1617-1.5&amp;"=animations/"&amp;B1617&amp;"/"&amp;D1617&amp;"=1.000=0=0=1,"))</f>
        <v/>
      </c>
    </row>
    <row r="1618" customFormat="false" ht="12.75" hidden="false" customHeight="false" outlineLevel="0" collapsed="false">
      <c r="A1618" s="1" t="n">
        <v>206</v>
      </c>
      <c r="B1618" s="2" t="s">
        <v>4</v>
      </c>
      <c r="H1618" s="1" t="str">
        <f aca="false">IF(C1618="","",CONCATENATE(A1618-1.5&amp;"=animations/"&amp;B1618&amp;"/"&amp;C1618&amp;"=1.000=0=0=1,"))</f>
        <v/>
      </c>
      <c r="L1618" s="1" t="str">
        <f aca="false">IF(D1618="","",CONCATENATE(A1618-1.5&amp;"=animations/"&amp;B1618&amp;"/"&amp;D1618&amp;"=1.000=0=0=1,"))</f>
        <v/>
      </c>
    </row>
    <row r="1619" customFormat="false" ht="12.75" hidden="false" customHeight="false" outlineLevel="0" collapsed="false">
      <c r="A1619" s="1" t="n">
        <f aca="false">A1618+0.125</f>
        <v>206.125</v>
      </c>
      <c r="B1619" s="3" t="s">
        <v>7</v>
      </c>
      <c r="H1619" s="1" t="str">
        <f aca="false">IF(C1619="","",CONCATENATE(A1619-1.5&amp;"=animations/"&amp;B1619&amp;"/"&amp;C1619&amp;"=1.000=0=0=1,"))</f>
        <v/>
      </c>
      <c r="L1619" s="1" t="str">
        <f aca="false">IF(D1619="","",CONCATENATE(A1619-1.5&amp;"=animations/"&amp;B1619&amp;"/"&amp;D1619&amp;"=1.000=0=0=1,"))</f>
        <v/>
      </c>
    </row>
    <row r="1620" customFormat="false" ht="12.75" hidden="false" customHeight="false" outlineLevel="0" collapsed="false">
      <c r="A1620" s="1" t="n">
        <f aca="false">A1619+0.125</f>
        <v>206.25</v>
      </c>
      <c r="B1620" s="4" t="s">
        <v>8</v>
      </c>
      <c r="C1620" s="1" t="s">
        <v>10</v>
      </c>
      <c r="H1620" s="1" t="str">
        <f aca="false">IF(C1620="","",CONCATENATE(A1620-1.5&amp;"=animations/"&amp;B1620&amp;"/"&amp;C1620&amp;"=1.000=0=0=1,"))</f>
        <v>204.75=animations/GREEN/DOWN=1.000=0=0=1,</v>
      </c>
      <c r="L1620" s="1" t="str">
        <f aca="false">IF(D1620="","",CONCATENATE(A1620-1.5&amp;"=animations/"&amp;B1620&amp;"/"&amp;D1620&amp;"=1.000=0=0=1,"))</f>
        <v/>
      </c>
    </row>
    <row r="1621" customFormat="false" ht="12.75" hidden="false" customHeight="false" outlineLevel="0" collapsed="false">
      <c r="A1621" s="1" t="n">
        <f aca="false">A1620+0.125</f>
        <v>206.375</v>
      </c>
      <c r="B1621" s="3" t="s">
        <v>7</v>
      </c>
      <c r="H1621" s="1" t="str">
        <f aca="false">IF(C1621="","",CONCATENATE(A1621-1.5&amp;"=animations/"&amp;B1621&amp;"/"&amp;C1621&amp;"=1.000=0=0=1,"))</f>
        <v/>
      </c>
      <c r="L1621" s="1" t="str">
        <f aca="false">IF(D1621="","",CONCATENATE(A1621-1.5&amp;"=animations/"&amp;B1621&amp;"/"&amp;D1621&amp;"=1.000=0=0=1,"))</f>
        <v/>
      </c>
    </row>
    <row r="1622" customFormat="false" ht="12.75" hidden="false" customHeight="false" outlineLevel="0" collapsed="false">
      <c r="A1622" s="1" t="n">
        <f aca="false">A1621+0.125</f>
        <v>206.5</v>
      </c>
      <c r="B1622" s="5" t="s">
        <v>9</v>
      </c>
      <c r="C1622" s="1" t="s">
        <v>5</v>
      </c>
      <c r="H1622" s="1" t="str">
        <f aca="false">IF(C1622="","",CONCATENATE(A1622-1.5&amp;"=animations/"&amp;B1622&amp;"/"&amp;C1622&amp;"=1.000=0=0=1,"))</f>
        <v>205=animations/BLUE/LEFT=1.000=0=0=1,</v>
      </c>
      <c r="L1622" s="1" t="str">
        <f aca="false">IF(D1622="","",CONCATENATE(A1622-1.5&amp;"=animations/"&amp;B1622&amp;"/"&amp;D1622&amp;"=1.000=0=0=1,"))</f>
        <v/>
      </c>
    </row>
    <row r="1623" customFormat="false" ht="12.75" hidden="false" customHeight="false" outlineLevel="0" collapsed="false">
      <c r="A1623" s="1" t="n">
        <f aca="false">A1622+0.125</f>
        <v>206.625</v>
      </c>
      <c r="B1623" s="3" t="s">
        <v>7</v>
      </c>
      <c r="H1623" s="1" t="str">
        <f aca="false">IF(C1623="","",CONCATENATE(A1623-1.5&amp;"=animations/"&amp;B1623&amp;"/"&amp;C1623&amp;"=1.000=0=0=1,"))</f>
        <v/>
      </c>
      <c r="L1623" s="1" t="str">
        <f aca="false">IF(D1623="","",CONCATENATE(A1623-1.5&amp;"=animations/"&amp;B1623&amp;"/"&amp;D1623&amp;"=1.000=0=0=1,"))</f>
        <v/>
      </c>
    </row>
    <row r="1624" customFormat="false" ht="12.75" hidden="false" customHeight="false" outlineLevel="0" collapsed="false">
      <c r="A1624" s="1" t="n">
        <f aca="false">A1623+0.125</f>
        <v>206.75</v>
      </c>
      <c r="B1624" s="4" t="s">
        <v>8</v>
      </c>
      <c r="C1624" s="1" t="s">
        <v>6</v>
      </c>
      <c r="H1624" s="1" t="str">
        <f aca="false">IF(C1624="","",CONCATENATE(A1624-1.5&amp;"=animations/"&amp;B1624&amp;"/"&amp;C1624&amp;"=1.000=0=0=1,"))</f>
        <v>205.25=animations/GREEN/UP=1.000=0=0=1,</v>
      </c>
      <c r="L1624" s="1" t="str">
        <f aca="false">IF(D1624="","",CONCATENATE(A1624-1.5&amp;"=animations/"&amp;B1624&amp;"/"&amp;D1624&amp;"=1.000=0=0=1,"))</f>
        <v/>
      </c>
    </row>
    <row r="1625" customFormat="false" ht="12.75" hidden="false" customHeight="false" outlineLevel="0" collapsed="false">
      <c r="A1625" s="1" t="n">
        <f aca="false">A1624+0.125</f>
        <v>206.875</v>
      </c>
      <c r="B1625" s="3" t="s">
        <v>7</v>
      </c>
      <c r="H1625" s="1" t="str">
        <f aca="false">IF(C1625="","",CONCATENATE(A1625-1.5&amp;"=animations/"&amp;B1625&amp;"/"&amp;C1625&amp;"=1.000=0=0=1,"))</f>
        <v/>
      </c>
      <c r="L1625" s="1" t="str">
        <f aca="false">IF(D1625="","",CONCATENATE(A1625-1.5&amp;"=animations/"&amp;B1625&amp;"/"&amp;D1625&amp;"=1.000=0=0=1,"))</f>
        <v/>
      </c>
    </row>
    <row r="1626" customFormat="false" ht="12.75" hidden="false" customHeight="false" outlineLevel="0" collapsed="false">
      <c r="A1626" s="1" t="n">
        <v>207</v>
      </c>
      <c r="B1626" s="2" t="s">
        <v>4</v>
      </c>
      <c r="C1626" s="1" t="s">
        <v>10</v>
      </c>
      <c r="H1626" s="1" t="str">
        <f aca="false">IF(C1626="","",CONCATENATE(A1626-1.5&amp;"=animations/"&amp;B1626&amp;"/"&amp;C1626&amp;"=1.000=0=0=1,"))</f>
        <v>205.5=animations/RED/DOWN=1.000=0=0=1,</v>
      </c>
      <c r="L1626" s="1" t="str">
        <f aca="false">IF(D1626="","",CONCATENATE(A1626-1.5&amp;"=animations/"&amp;B1626&amp;"/"&amp;D1626&amp;"=1.000=0=0=1,"))</f>
        <v/>
      </c>
    </row>
    <row r="1627" customFormat="false" ht="12.75" hidden="false" customHeight="false" outlineLevel="0" collapsed="false">
      <c r="A1627" s="1" t="n">
        <f aca="false">A1626+0.125</f>
        <v>207.125</v>
      </c>
      <c r="B1627" s="3" t="s">
        <v>7</v>
      </c>
      <c r="H1627" s="1" t="str">
        <f aca="false">IF(C1627="","",CONCATENATE(A1627-1.5&amp;"=animations/"&amp;B1627&amp;"/"&amp;C1627&amp;"=1.000=0=0=1,"))</f>
        <v/>
      </c>
      <c r="L1627" s="1" t="str">
        <f aca="false">IF(D1627="","",CONCATENATE(A1627-1.5&amp;"=animations/"&amp;B1627&amp;"/"&amp;D1627&amp;"=1.000=0=0=1,"))</f>
        <v/>
      </c>
    </row>
    <row r="1628" customFormat="false" ht="12.75" hidden="false" customHeight="false" outlineLevel="0" collapsed="false">
      <c r="A1628" s="1" t="n">
        <f aca="false">A1627+0.125</f>
        <v>207.25</v>
      </c>
      <c r="B1628" s="4" t="s">
        <v>8</v>
      </c>
      <c r="C1628" s="1" t="s">
        <v>11</v>
      </c>
      <c r="H1628" s="1" t="str">
        <f aca="false">IF(C1628="","",CONCATENATE(A1628-1.5&amp;"=animations/"&amp;B1628&amp;"/"&amp;C1628&amp;"=1.000=0=0=1,"))</f>
        <v>205.75=animations/GREEN/RIGHT=1.000=0=0=1,</v>
      </c>
      <c r="L1628" s="1" t="str">
        <f aca="false">IF(D1628="","",CONCATENATE(A1628-1.5&amp;"=animations/"&amp;B1628&amp;"/"&amp;D1628&amp;"=1.000=0=0=1,"))</f>
        <v/>
      </c>
    </row>
    <row r="1629" customFormat="false" ht="12.75" hidden="false" customHeight="false" outlineLevel="0" collapsed="false">
      <c r="A1629" s="1" t="n">
        <f aca="false">A1628+0.125</f>
        <v>207.375</v>
      </c>
      <c r="B1629" s="3" t="s">
        <v>7</v>
      </c>
      <c r="H1629" s="1" t="str">
        <f aca="false">IF(C1629="","",CONCATENATE(A1629-1.5&amp;"=animations/"&amp;B1629&amp;"/"&amp;C1629&amp;"=1.000=0=0=1,"))</f>
        <v/>
      </c>
      <c r="L1629" s="1" t="str">
        <f aca="false">IF(D1629="","",CONCATENATE(A1629-1.5&amp;"=animations/"&amp;B1629&amp;"/"&amp;D1629&amp;"=1.000=0=0=1,"))</f>
        <v/>
      </c>
    </row>
    <row r="1630" customFormat="false" ht="12.75" hidden="false" customHeight="false" outlineLevel="0" collapsed="false">
      <c r="A1630" s="1" t="n">
        <f aca="false">A1629+0.125</f>
        <v>207.5</v>
      </c>
      <c r="B1630" s="5" t="s">
        <v>9</v>
      </c>
      <c r="C1630" s="1" t="s">
        <v>6</v>
      </c>
      <c r="H1630" s="1" t="str">
        <f aca="false">IF(C1630="","",CONCATENATE(A1630-1.5&amp;"=animations/"&amp;B1630&amp;"/"&amp;C1630&amp;"=1.000=0=0=1,"))</f>
        <v>206=animations/BLUE/UP=1.000=0=0=1,</v>
      </c>
      <c r="L1630" s="1" t="str">
        <f aca="false">IF(D1630="","",CONCATENATE(A1630-1.5&amp;"=animations/"&amp;B1630&amp;"/"&amp;D1630&amp;"=1.000=0=0=1,"))</f>
        <v/>
      </c>
    </row>
    <row r="1631" customFormat="false" ht="12.75" hidden="false" customHeight="false" outlineLevel="0" collapsed="false">
      <c r="A1631" s="1" t="n">
        <f aca="false">A1630+0.125</f>
        <v>207.625</v>
      </c>
      <c r="B1631" s="3" t="s">
        <v>7</v>
      </c>
      <c r="H1631" s="1" t="str">
        <f aca="false">IF(C1631="","",CONCATENATE(A1631-1.5&amp;"=animations/"&amp;B1631&amp;"/"&amp;C1631&amp;"=1.000=0=0=1,"))</f>
        <v/>
      </c>
      <c r="L1631" s="1" t="str">
        <f aca="false">IF(D1631="","",CONCATENATE(A1631-1.5&amp;"=animations/"&amp;B1631&amp;"/"&amp;D1631&amp;"=1.000=0=0=1,"))</f>
        <v/>
      </c>
    </row>
    <row r="1632" customFormat="false" ht="12.75" hidden="false" customHeight="false" outlineLevel="0" collapsed="false">
      <c r="A1632" s="1" t="n">
        <f aca="false">A1631+0.125</f>
        <v>207.75</v>
      </c>
      <c r="B1632" s="4" t="s">
        <v>8</v>
      </c>
      <c r="C1632" s="1" t="s">
        <v>10</v>
      </c>
      <c r="H1632" s="1" t="str">
        <f aca="false">IF(C1632="","",CONCATENATE(A1632-1.5&amp;"=animations/"&amp;B1632&amp;"/"&amp;C1632&amp;"=1.000=0=0=1,"))</f>
        <v>206.25=animations/GREEN/DOWN=1.000=0=0=1,</v>
      </c>
      <c r="L1632" s="1" t="str">
        <f aca="false">IF(D1632="","",CONCATENATE(A1632-1.5&amp;"=animations/"&amp;B1632&amp;"/"&amp;D1632&amp;"=1.000=0=0=1,"))</f>
        <v/>
      </c>
    </row>
    <row r="1633" customFormat="false" ht="12.75" hidden="false" customHeight="false" outlineLevel="0" collapsed="false">
      <c r="A1633" s="1" t="n">
        <f aca="false">A1632+0.125</f>
        <v>207.875</v>
      </c>
      <c r="B1633" s="3" t="s">
        <v>7</v>
      </c>
      <c r="H1633" s="1" t="str">
        <f aca="false">IF(C1633="","",CONCATENATE(A1633-1.5&amp;"=animations/"&amp;B1633&amp;"/"&amp;C1633&amp;"=1.000=0=0=1,"))</f>
        <v/>
      </c>
      <c r="L1633" s="1" t="str">
        <f aca="false">IF(D1633="","",CONCATENATE(A1633-1.5&amp;"=animations/"&amp;B1633&amp;"/"&amp;D1633&amp;"=1.000=0=0=1,"))</f>
        <v/>
      </c>
    </row>
    <row r="1634" customFormat="false" ht="12.75" hidden="false" customHeight="false" outlineLevel="0" collapsed="false">
      <c r="A1634" s="1" t="n">
        <v>208</v>
      </c>
      <c r="B1634" s="2" t="s">
        <v>4</v>
      </c>
      <c r="H1634" s="1" t="str">
        <f aca="false">IF(C1634="","",CONCATENATE(A1634-1.5&amp;"=animations/"&amp;B1634&amp;"/"&amp;C1634&amp;"=1.000=0=0=1,"))</f>
        <v/>
      </c>
      <c r="L1634" s="1" t="str">
        <f aca="false">IF(D1634="","",CONCATENATE(A1634-1.5&amp;"=animations/"&amp;B1634&amp;"/"&amp;D1634&amp;"=1.000=0=0=1,"))</f>
        <v/>
      </c>
    </row>
    <row r="1635" customFormat="false" ht="12.75" hidden="false" customHeight="false" outlineLevel="0" collapsed="false">
      <c r="A1635" s="1" t="n">
        <f aca="false">A1634+0.125</f>
        <v>208.125</v>
      </c>
      <c r="B1635" s="3" t="s">
        <v>7</v>
      </c>
      <c r="H1635" s="1" t="str">
        <f aca="false">IF(C1635="","",CONCATENATE(A1635-1.5&amp;"=animations/"&amp;B1635&amp;"/"&amp;C1635&amp;"=1.000=0=0=1,"))</f>
        <v/>
      </c>
      <c r="L1635" s="1" t="str">
        <f aca="false">IF(D1635="","",CONCATENATE(A1635-1.5&amp;"=animations/"&amp;B1635&amp;"/"&amp;D1635&amp;"=1.000=0=0=1,"))</f>
        <v/>
      </c>
    </row>
    <row r="1636" customFormat="false" ht="12.75" hidden="false" customHeight="false" outlineLevel="0" collapsed="false">
      <c r="A1636" s="1" t="n">
        <f aca="false">A1635+0.125</f>
        <v>208.25</v>
      </c>
      <c r="B1636" s="4" t="s">
        <v>8</v>
      </c>
      <c r="C1636" s="1" t="s">
        <v>10</v>
      </c>
      <c r="H1636" s="1" t="str">
        <f aca="false">IF(C1636="","",CONCATENATE(A1636-1.5&amp;"=animations/"&amp;B1636&amp;"/"&amp;C1636&amp;"=1.000=0=0=1,"))</f>
        <v>206.75=animations/GREEN/DOWN=1.000=0=0=1,</v>
      </c>
      <c r="L1636" s="1" t="str">
        <f aca="false">IF(D1636="","",CONCATENATE(A1636-1.5&amp;"=animations/"&amp;B1636&amp;"/"&amp;D1636&amp;"=1.000=0=0=1,"))</f>
        <v/>
      </c>
    </row>
    <row r="1637" customFormat="false" ht="12.75" hidden="false" customHeight="false" outlineLevel="0" collapsed="false">
      <c r="A1637" s="1" t="n">
        <f aca="false">A1636+0.125</f>
        <v>208.375</v>
      </c>
      <c r="B1637" s="3" t="s">
        <v>7</v>
      </c>
      <c r="H1637" s="1" t="str">
        <f aca="false">IF(C1637="","",CONCATENATE(A1637-1.5&amp;"=animations/"&amp;B1637&amp;"/"&amp;C1637&amp;"=1.000=0=0=1,"))</f>
        <v/>
      </c>
      <c r="L1637" s="1" t="str">
        <f aca="false">IF(D1637="","",CONCATENATE(A1637-1.5&amp;"=animations/"&amp;B1637&amp;"/"&amp;D1637&amp;"=1.000=0=0=1,"))</f>
        <v/>
      </c>
    </row>
    <row r="1638" customFormat="false" ht="12.75" hidden="false" customHeight="false" outlineLevel="0" collapsed="false">
      <c r="A1638" s="1" t="n">
        <f aca="false">A1637+0.125</f>
        <v>208.5</v>
      </c>
      <c r="B1638" s="5" t="s">
        <v>9</v>
      </c>
      <c r="C1638" s="1" t="s">
        <v>5</v>
      </c>
      <c r="H1638" s="1" t="str">
        <f aca="false">IF(C1638="","",CONCATENATE(A1638-1.5&amp;"=animations/"&amp;B1638&amp;"/"&amp;C1638&amp;"=1.000=0=0=1,"))</f>
        <v>207=animations/BLUE/LEFT=1.000=0=0=1,</v>
      </c>
      <c r="L1638" s="1" t="str">
        <f aca="false">IF(D1638="","",CONCATENATE(A1638-1.5&amp;"=animations/"&amp;B1638&amp;"/"&amp;D1638&amp;"=1.000=0=0=1,"))</f>
        <v/>
      </c>
    </row>
    <row r="1639" customFormat="false" ht="12.75" hidden="false" customHeight="false" outlineLevel="0" collapsed="false">
      <c r="A1639" s="1" t="n">
        <f aca="false">A1638+0.125</f>
        <v>208.625</v>
      </c>
      <c r="B1639" s="3" t="s">
        <v>7</v>
      </c>
      <c r="H1639" s="1" t="str">
        <f aca="false">IF(C1639="","",CONCATENATE(A1639-1.5&amp;"=animations/"&amp;B1639&amp;"/"&amp;C1639&amp;"=1.000=0=0=1,"))</f>
        <v/>
      </c>
      <c r="L1639" s="1" t="str">
        <f aca="false">IF(D1639="","",CONCATENATE(A1639-1.5&amp;"=animations/"&amp;B1639&amp;"/"&amp;D1639&amp;"=1.000=0=0=1,"))</f>
        <v/>
      </c>
    </row>
    <row r="1640" customFormat="false" ht="12.75" hidden="false" customHeight="false" outlineLevel="0" collapsed="false">
      <c r="A1640" s="1" t="n">
        <f aca="false">A1639+0.125</f>
        <v>208.75</v>
      </c>
      <c r="B1640" s="4" t="s">
        <v>8</v>
      </c>
      <c r="C1640" s="1" t="s">
        <v>11</v>
      </c>
      <c r="H1640" s="1" t="str">
        <f aca="false">IF(C1640="","",CONCATENATE(A1640-1.5&amp;"=animations/"&amp;B1640&amp;"/"&amp;C1640&amp;"=1.000=0=0=1,"))</f>
        <v>207.25=animations/GREEN/RIGHT=1.000=0=0=1,</v>
      </c>
      <c r="L1640" s="1" t="str">
        <f aca="false">IF(D1640="","",CONCATENATE(A1640-1.5&amp;"=animations/"&amp;B1640&amp;"/"&amp;D1640&amp;"=1.000=0=0=1,"))</f>
        <v/>
      </c>
    </row>
    <row r="1641" customFormat="false" ht="12.75" hidden="false" customHeight="false" outlineLevel="0" collapsed="false">
      <c r="A1641" s="1" t="n">
        <f aca="false">A1640+0.125</f>
        <v>208.875</v>
      </c>
      <c r="B1641" s="3" t="s">
        <v>7</v>
      </c>
      <c r="H1641" s="1" t="str">
        <f aca="false">IF(C1641="","",CONCATENATE(A1641-1.5&amp;"=animations/"&amp;B1641&amp;"/"&amp;C1641&amp;"=1.000=0=0=1,"))</f>
        <v/>
      </c>
      <c r="L1641" s="1" t="str">
        <f aca="false">IF(D1641="","",CONCATENATE(A1641-1.5&amp;"=animations/"&amp;B1641&amp;"/"&amp;D1641&amp;"=1.000=0=0=1,"))</f>
        <v/>
      </c>
    </row>
    <row r="1642" customFormat="false" ht="12.75" hidden="false" customHeight="false" outlineLevel="0" collapsed="false">
      <c r="A1642" s="1" t="n">
        <v>209</v>
      </c>
      <c r="B1642" s="2" t="s">
        <v>4</v>
      </c>
      <c r="C1642" s="1" t="s">
        <v>5</v>
      </c>
      <c r="H1642" s="1" t="str">
        <f aca="false">IF(C1642="","",CONCATENATE(A1642-1.5&amp;"=animations/"&amp;B1642&amp;"/"&amp;C1642&amp;"=1.000=0=0=1,"))</f>
        <v>207.5=animations/RED/LEFT=1.000=0=0=1,</v>
      </c>
      <c r="L1642" s="1" t="str">
        <f aca="false">IF(D1642="","",CONCATENATE(A1642-1.5&amp;"=animations/"&amp;B1642&amp;"/"&amp;D1642&amp;"=1.000=0=0=1,"))</f>
        <v/>
      </c>
    </row>
    <row r="1643" customFormat="false" ht="12.75" hidden="false" customHeight="false" outlineLevel="0" collapsed="false">
      <c r="A1643" s="1" t="n">
        <f aca="false">A1642+0.125</f>
        <v>209.125</v>
      </c>
      <c r="B1643" s="3" t="s">
        <v>7</v>
      </c>
      <c r="H1643" s="1" t="str">
        <f aca="false">IF(C1643="","",CONCATENATE(A1643-1.5&amp;"=animations/"&amp;B1643&amp;"/"&amp;C1643&amp;"=1.000=0=0=1,"))</f>
        <v/>
      </c>
      <c r="L1643" s="1" t="str">
        <f aca="false">IF(D1643="","",CONCATENATE(A1643-1.5&amp;"=animations/"&amp;B1643&amp;"/"&amp;D1643&amp;"=1.000=0=0=1,"))</f>
        <v/>
      </c>
    </row>
    <row r="1644" customFormat="false" ht="12.75" hidden="false" customHeight="false" outlineLevel="0" collapsed="false">
      <c r="A1644" s="1" t="n">
        <f aca="false">A1643+0.125</f>
        <v>209.25</v>
      </c>
      <c r="B1644" s="4" t="s">
        <v>8</v>
      </c>
      <c r="C1644" s="1" t="s">
        <v>6</v>
      </c>
      <c r="H1644" s="1" t="str">
        <f aca="false">IF(C1644="","",CONCATENATE(A1644-1.5&amp;"=animations/"&amp;B1644&amp;"/"&amp;C1644&amp;"=1.000=0=0=1,"))</f>
        <v>207.75=animations/GREEN/UP=1.000=0=0=1,</v>
      </c>
      <c r="L1644" s="1" t="str">
        <f aca="false">IF(D1644="","",CONCATENATE(A1644-1.5&amp;"=animations/"&amp;B1644&amp;"/"&amp;D1644&amp;"=1.000=0=0=1,"))</f>
        <v/>
      </c>
    </row>
    <row r="1645" customFormat="false" ht="12.75" hidden="false" customHeight="false" outlineLevel="0" collapsed="false">
      <c r="A1645" s="1" t="n">
        <f aca="false">A1644+0.125</f>
        <v>209.375</v>
      </c>
      <c r="B1645" s="3" t="s">
        <v>7</v>
      </c>
      <c r="H1645" s="1" t="str">
        <f aca="false">IF(C1645="","",CONCATENATE(A1645-1.5&amp;"=animations/"&amp;B1645&amp;"/"&amp;C1645&amp;"=1.000=0=0=1,"))</f>
        <v/>
      </c>
      <c r="L1645" s="1" t="str">
        <f aca="false">IF(D1645="","",CONCATENATE(A1645-1.5&amp;"=animations/"&amp;B1645&amp;"/"&amp;D1645&amp;"=1.000=0=0=1,"))</f>
        <v/>
      </c>
    </row>
    <row r="1646" customFormat="false" ht="12.75" hidden="false" customHeight="false" outlineLevel="0" collapsed="false">
      <c r="A1646" s="1" t="n">
        <f aca="false">A1645+0.125</f>
        <v>209.5</v>
      </c>
      <c r="B1646" s="5" t="s">
        <v>9</v>
      </c>
      <c r="H1646" s="1" t="str">
        <f aca="false">IF(C1646="","",CONCATENATE(A1646-1.5&amp;"=animations/"&amp;B1646&amp;"/"&amp;C1646&amp;"=1.000=0=0=1,"))</f>
        <v/>
      </c>
      <c r="L1646" s="1" t="str">
        <f aca="false">IF(D1646="","",CONCATENATE(A1646-1.5&amp;"=animations/"&amp;B1646&amp;"/"&amp;D1646&amp;"=1.000=0=0=1,"))</f>
        <v/>
      </c>
    </row>
    <row r="1647" customFormat="false" ht="12.75" hidden="false" customHeight="false" outlineLevel="0" collapsed="false">
      <c r="A1647" s="1" t="n">
        <f aca="false">A1646+0.125</f>
        <v>209.625</v>
      </c>
      <c r="B1647" s="3" t="s">
        <v>7</v>
      </c>
      <c r="H1647" s="1" t="str">
        <f aca="false">IF(C1647="","",CONCATENATE(A1647-1.5&amp;"=animations/"&amp;B1647&amp;"/"&amp;C1647&amp;"=1.000=0=0=1,"))</f>
        <v/>
      </c>
      <c r="L1647" s="1" t="str">
        <f aca="false">IF(D1647="","",CONCATENATE(A1647-1.5&amp;"=animations/"&amp;B1647&amp;"/"&amp;D1647&amp;"=1.000=0=0=1,"))</f>
        <v/>
      </c>
    </row>
    <row r="1648" customFormat="false" ht="12.75" hidden="false" customHeight="false" outlineLevel="0" collapsed="false">
      <c r="A1648" s="1" t="n">
        <f aca="false">A1647+0.125</f>
        <v>209.75</v>
      </c>
      <c r="B1648" s="4" t="s">
        <v>8</v>
      </c>
      <c r="C1648" s="1" t="s">
        <v>6</v>
      </c>
      <c r="D1648" s="1" t="s">
        <v>10</v>
      </c>
      <c r="H1648" s="1" t="str">
        <f aca="false">IF(C1648="","",CONCATENATE(A1648-1.5&amp;"=animations/"&amp;B1648&amp;"/"&amp;C1648&amp;"=1.000=0=0=1,"))</f>
        <v>208.25=animations/GREEN/UP=1.000=0=0=1,</v>
      </c>
      <c r="L1648" s="1" t="str">
        <f aca="false">IF(D1648="","",CONCATENATE(A1648-1.5&amp;"=animations/"&amp;B1648&amp;"/"&amp;D1648&amp;"=1.000=0=0=1,"))</f>
        <v>208.25=animations/GREEN/DOWN=1.000=0=0=1,</v>
      </c>
    </row>
    <row r="1649" customFormat="false" ht="12.75" hidden="false" customHeight="false" outlineLevel="0" collapsed="false">
      <c r="A1649" s="1" t="n">
        <f aca="false">A1648+0.125</f>
        <v>209.875</v>
      </c>
      <c r="B1649" s="3" t="s">
        <v>7</v>
      </c>
      <c r="H1649" s="1" t="str">
        <f aca="false">IF(C1649="","",CONCATENATE(A1649-1.5&amp;"=animations/"&amp;B1649&amp;"/"&amp;C1649&amp;"=1.000=0=0=1,"))</f>
        <v/>
      </c>
      <c r="L1649" s="1" t="str">
        <f aca="false">IF(D1649="","",CONCATENATE(A1649-1.5&amp;"=animations/"&amp;B1649&amp;"/"&amp;D1649&amp;"=1.000=0=0=1,"))</f>
        <v/>
      </c>
    </row>
    <row r="1650" customFormat="false" ht="12.75" hidden="false" customHeight="false" outlineLevel="0" collapsed="false">
      <c r="A1650" s="1" t="n">
        <v>210</v>
      </c>
      <c r="B1650" s="2" t="s">
        <v>4</v>
      </c>
      <c r="H1650" s="1" t="str">
        <f aca="false">IF(C1650="","",CONCATENATE(A1650-1.5&amp;"=animations/"&amp;B1650&amp;"/"&amp;C1650&amp;"=1.000=0=0=1,"))</f>
        <v/>
      </c>
      <c r="L1650" s="1" t="str">
        <f aca="false">IF(D1650="","",CONCATENATE(A1650-1.5&amp;"=animations/"&amp;B1650&amp;"/"&amp;D1650&amp;"=1.000=0=0=1,"))</f>
        <v/>
      </c>
    </row>
    <row r="1651" customFormat="false" ht="12.75" hidden="false" customHeight="false" outlineLevel="0" collapsed="false">
      <c r="A1651" s="1" t="n">
        <f aca="false">A1650+0.125</f>
        <v>210.125</v>
      </c>
      <c r="B1651" s="3" t="s">
        <v>7</v>
      </c>
      <c r="H1651" s="1" t="str">
        <f aca="false">IF(C1651="","",CONCATENATE(A1651-1.5&amp;"=animations/"&amp;B1651&amp;"/"&amp;C1651&amp;"=1.000=0=0=1,"))</f>
        <v/>
      </c>
      <c r="L1651" s="1" t="str">
        <f aca="false">IF(D1651="","",CONCATENATE(A1651-1.5&amp;"=animations/"&amp;B1651&amp;"/"&amp;D1651&amp;"=1.000=0=0=1,"))</f>
        <v/>
      </c>
    </row>
    <row r="1652" customFormat="false" ht="12.75" hidden="false" customHeight="false" outlineLevel="0" collapsed="false">
      <c r="A1652" s="1" t="n">
        <f aca="false">A1651+0.125</f>
        <v>210.25</v>
      </c>
      <c r="B1652" s="4" t="s">
        <v>8</v>
      </c>
      <c r="H1652" s="1" t="str">
        <f aca="false">IF(C1652="","",CONCATENATE(A1652-1.5&amp;"=animations/"&amp;B1652&amp;"/"&amp;C1652&amp;"=1.000=0=0=1,"))</f>
        <v/>
      </c>
      <c r="L1652" s="1" t="str">
        <f aca="false">IF(D1652="","",CONCATENATE(A1652-1.5&amp;"=animations/"&amp;B1652&amp;"/"&amp;D1652&amp;"=1.000=0=0=1,"))</f>
        <v/>
      </c>
    </row>
    <row r="1653" customFormat="false" ht="12.75" hidden="false" customHeight="false" outlineLevel="0" collapsed="false">
      <c r="A1653" s="1" t="n">
        <f aca="false">A1652+0.125</f>
        <v>210.375</v>
      </c>
      <c r="B1653" s="3" t="s">
        <v>7</v>
      </c>
      <c r="H1653" s="1" t="str">
        <f aca="false">IF(C1653="","",CONCATENATE(A1653-1.5&amp;"=animations/"&amp;B1653&amp;"/"&amp;C1653&amp;"=1.000=0=0=1,"))</f>
        <v/>
      </c>
      <c r="L1653" s="1" t="str">
        <f aca="false">IF(D1653="","",CONCATENATE(A1653-1.5&amp;"=animations/"&amp;B1653&amp;"/"&amp;D1653&amp;"=1.000=0=0=1,"))</f>
        <v/>
      </c>
    </row>
    <row r="1654" customFormat="false" ht="12.75" hidden="false" customHeight="false" outlineLevel="0" collapsed="false">
      <c r="A1654" s="1" t="n">
        <f aca="false">A1653+0.125</f>
        <v>210.5</v>
      </c>
      <c r="B1654" s="5" t="s">
        <v>9</v>
      </c>
      <c r="C1654" s="1" t="s">
        <v>10</v>
      </c>
      <c r="D1654" s="1" t="s">
        <v>11</v>
      </c>
      <c r="H1654" s="1" t="str">
        <f aca="false">IF(C1654="","",CONCATENATE(A1654-1.5&amp;"=animations/"&amp;B1654&amp;"/"&amp;C1654&amp;"=1.000=0=0=1,"))</f>
        <v>209=animations/BLUE/DOWN=1.000=0=0=1,</v>
      </c>
      <c r="L1654" s="1" t="str">
        <f aca="false">IF(D1654="","",CONCATENATE(A1654-1.5&amp;"=animations/"&amp;B1654&amp;"/"&amp;D1654&amp;"=1.000=0=0=1,"))</f>
        <v>209=animations/BLUE/RIGHT=1.000=0=0=1,</v>
      </c>
    </row>
    <row r="1655" customFormat="false" ht="12.75" hidden="false" customHeight="false" outlineLevel="0" collapsed="false">
      <c r="A1655" s="1" t="n">
        <f aca="false">A1654+0.125</f>
        <v>210.625</v>
      </c>
      <c r="B1655" s="3" t="s">
        <v>7</v>
      </c>
      <c r="H1655" s="1" t="str">
        <f aca="false">IF(C1655="","",CONCATENATE(A1655-1.5&amp;"=animations/"&amp;B1655&amp;"/"&amp;C1655&amp;"=1.000=0=0=1,"))</f>
        <v/>
      </c>
      <c r="L1655" s="1" t="str">
        <f aca="false">IF(D1655="","",CONCATENATE(A1655-1.5&amp;"=animations/"&amp;B1655&amp;"/"&amp;D1655&amp;"=1.000=0=0=1,"))</f>
        <v/>
      </c>
    </row>
    <row r="1656" customFormat="false" ht="12.75" hidden="false" customHeight="false" outlineLevel="0" collapsed="false">
      <c r="A1656" s="1" t="n">
        <f aca="false">A1655+0.125</f>
        <v>210.75</v>
      </c>
      <c r="B1656" s="4" t="s">
        <v>8</v>
      </c>
      <c r="H1656" s="1" t="str">
        <f aca="false">IF(C1656="","",CONCATENATE(A1656-1.5&amp;"=animations/"&amp;B1656&amp;"/"&amp;C1656&amp;"=1.000=0=0=1,"))</f>
        <v/>
      </c>
      <c r="L1656" s="1" t="str">
        <f aca="false">IF(D1656="","",CONCATENATE(A1656-1.5&amp;"=animations/"&amp;B1656&amp;"/"&amp;D1656&amp;"=1.000=0=0=1,"))</f>
        <v/>
      </c>
    </row>
    <row r="1657" customFormat="false" ht="12.75" hidden="false" customHeight="false" outlineLevel="0" collapsed="false">
      <c r="A1657" s="1" t="n">
        <f aca="false">A1656+0.125</f>
        <v>210.875</v>
      </c>
      <c r="B1657" s="3" t="s">
        <v>7</v>
      </c>
      <c r="H1657" s="1" t="str">
        <f aca="false">IF(C1657="","",CONCATENATE(A1657-1.5&amp;"=animations/"&amp;B1657&amp;"/"&amp;C1657&amp;"=1.000=0=0=1,"))</f>
        <v/>
      </c>
      <c r="L1657" s="1" t="str">
        <f aca="false">IF(D1657="","",CONCATENATE(A1657-1.5&amp;"=animations/"&amp;B1657&amp;"/"&amp;D1657&amp;"=1.000=0=0=1,"))</f>
        <v/>
      </c>
    </row>
    <row r="1658" customFormat="false" ht="12.75" hidden="false" customHeight="false" outlineLevel="0" collapsed="false">
      <c r="A1658" s="1" t="n">
        <v>211</v>
      </c>
      <c r="B1658" s="2" t="s">
        <v>4</v>
      </c>
      <c r="C1658" s="1" t="s">
        <v>5</v>
      </c>
      <c r="D1658" s="1" t="s">
        <v>6</v>
      </c>
      <c r="H1658" s="1" t="str">
        <f aca="false">IF(C1658="","",CONCATENATE(A1658-1.5&amp;"=animations/"&amp;B1658&amp;"/"&amp;C1658&amp;"=1.000=0=0=1,"))</f>
        <v>209.5=animations/RED/LEFT=1.000=0=0=1,</v>
      </c>
      <c r="L1658" s="1" t="str">
        <f aca="false">IF(D1658="","",CONCATENATE(A1658-1.5&amp;"=animations/"&amp;B1658&amp;"/"&amp;D1658&amp;"=1.000=0=0=1,"))</f>
        <v>209.5=animations/RED/UP=1.000=0=0=1,</v>
      </c>
    </row>
    <row r="1659" customFormat="false" ht="12.75" hidden="false" customHeight="false" outlineLevel="0" collapsed="false">
      <c r="A1659" s="1" t="n">
        <f aca="false">A1658+0.125</f>
        <v>211.125</v>
      </c>
      <c r="B1659" s="3" t="s">
        <v>7</v>
      </c>
      <c r="H1659" s="1" t="str">
        <f aca="false">IF(C1659="","",CONCATENATE(A1659-1.5&amp;"=animations/"&amp;B1659&amp;"/"&amp;C1659&amp;"=1.000=0=0=1,"))</f>
        <v/>
      </c>
      <c r="L1659" s="1" t="str">
        <f aca="false">IF(D1659="","",CONCATENATE(A1659-1.5&amp;"=animations/"&amp;B1659&amp;"/"&amp;D1659&amp;"=1.000=0=0=1,"))</f>
        <v/>
      </c>
    </row>
    <row r="1660" customFormat="false" ht="12.75" hidden="false" customHeight="false" outlineLevel="0" collapsed="false">
      <c r="A1660" s="1" t="n">
        <f aca="false">A1659+0.125</f>
        <v>211.25</v>
      </c>
      <c r="B1660" s="4" t="s">
        <v>8</v>
      </c>
      <c r="H1660" s="1" t="str">
        <f aca="false">IF(C1660="","",CONCATENATE(A1660-1.5&amp;"=animations/"&amp;B1660&amp;"/"&amp;C1660&amp;"=1.000=0=0=1,"))</f>
        <v/>
      </c>
      <c r="L1660" s="1" t="str">
        <f aca="false">IF(D1660="","",CONCATENATE(A1660-1.5&amp;"=animations/"&amp;B1660&amp;"/"&amp;D1660&amp;"=1.000=0=0=1,"))</f>
        <v/>
      </c>
    </row>
    <row r="1661" customFormat="false" ht="12.75" hidden="false" customHeight="false" outlineLevel="0" collapsed="false">
      <c r="A1661" s="1" t="n">
        <f aca="false">A1660+0.125</f>
        <v>211.375</v>
      </c>
      <c r="B1661" s="3" t="s">
        <v>7</v>
      </c>
      <c r="H1661" s="1" t="str">
        <f aca="false">IF(C1661="","",CONCATENATE(A1661-1.5&amp;"=animations/"&amp;B1661&amp;"/"&amp;C1661&amp;"=1.000=0=0=1,"))</f>
        <v/>
      </c>
      <c r="L1661" s="1" t="str">
        <f aca="false">IF(D1661="","",CONCATENATE(A1661-1.5&amp;"=animations/"&amp;B1661&amp;"/"&amp;D1661&amp;"=1.000=0=0=1,"))</f>
        <v/>
      </c>
    </row>
    <row r="1662" customFormat="false" ht="12.75" hidden="false" customHeight="false" outlineLevel="0" collapsed="false">
      <c r="A1662" s="1" t="n">
        <f aca="false">A1661+0.125</f>
        <v>211.5</v>
      </c>
      <c r="B1662" s="5" t="s">
        <v>9</v>
      </c>
      <c r="C1662" s="1" t="s">
        <v>10</v>
      </c>
      <c r="D1662" s="1" t="s">
        <v>11</v>
      </c>
      <c r="H1662" s="1" t="str">
        <f aca="false">IF(C1662="","",CONCATENATE(A1662-1.5&amp;"=animations/"&amp;B1662&amp;"/"&amp;C1662&amp;"=1.000=0=0=1,"))</f>
        <v>210=animations/BLUE/DOWN=1.000=0=0=1,</v>
      </c>
      <c r="L1662" s="1" t="str">
        <f aca="false">IF(D1662="","",CONCATENATE(A1662-1.5&amp;"=animations/"&amp;B1662&amp;"/"&amp;D1662&amp;"=1.000=0=0=1,"))</f>
        <v>210=animations/BLUE/RIGHT=1.000=0=0=1,</v>
      </c>
    </row>
    <row r="1663" customFormat="false" ht="12.75" hidden="false" customHeight="false" outlineLevel="0" collapsed="false">
      <c r="A1663" s="1" t="n">
        <f aca="false">A1662+0.125</f>
        <v>211.625</v>
      </c>
      <c r="B1663" s="3" t="s">
        <v>7</v>
      </c>
      <c r="H1663" s="1" t="str">
        <f aca="false">IF(C1663="","",CONCATENATE(A1663-1.5&amp;"=animations/"&amp;B1663&amp;"/"&amp;C1663&amp;"=1.000=0=0=1,"))</f>
        <v/>
      </c>
      <c r="L1663" s="1" t="str">
        <f aca="false">IF(D1663="","",CONCATENATE(A1663-1.5&amp;"=animations/"&amp;B1663&amp;"/"&amp;D1663&amp;"=1.000=0=0=1,"))</f>
        <v/>
      </c>
    </row>
    <row r="1664" customFormat="false" ht="12.75" hidden="false" customHeight="false" outlineLevel="0" collapsed="false">
      <c r="A1664" s="1" t="n">
        <f aca="false">A1663+0.125</f>
        <v>211.75</v>
      </c>
      <c r="B1664" s="4" t="s">
        <v>8</v>
      </c>
      <c r="H1664" s="1" t="str">
        <f aca="false">IF(C1664="","",CONCATENATE(A1664-1.5&amp;"=animations/"&amp;B1664&amp;"/"&amp;C1664&amp;"=1.000=0=0=1,"))</f>
        <v/>
      </c>
      <c r="L1664" s="1" t="str">
        <f aca="false">IF(D1664="","",CONCATENATE(A1664-1.5&amp;"=animations/"&amp;B1664&amp;"/"&amp;D1664&amp;"=1.000=0=0=1,"))</f>
        <v/>
      </c>
    </row>
    <row r="1665" customFormat="false" ht="12.75" hidden="false" customHeight="false" outlineLevel="0" collapsed="false">
      <c r="A1665" s="1" t="n">
        <f aca="false">A1664+0.125</f>
        <v>211.875</v>
      </c>
      <c r="B1665" s="3" t="s">
        <v>7</v>
      </c>
      <c r="H1665" s="1" t="str">
        <f aca="false">IF(C1665="","",CONCATENATE(A1665-1.5&amp;"=animations/"&amp;B1665&amp;"/"&amp;C1665&amp;"=1.000=0=0=1,"))</f>
        <v/>
      </c>
      <c r="L1665" s="1" t="str">
        <f aca="false">IF(D1665="","",CONCATENATE(A1665-1.5&amp;"=animations/"&amp;B1665&amp;"/"&amp;D1665&amp;"=1.000=0=0=1,"))</f>
        <v/>
      </c>
    </row>
    <row r="1666" customFormat="false" ht="12.75" hidden="false" customHeight="false" outlineLevel="0" collapsed="false">
      <c r="A1666" s="1" t="n">
        <v>212</v>
      </c>
      <c r="B1666" s="2" t="s">
        <v>4</v>
      </c>
      <c r="C1666" s="1" t="s">
        <v>5</v>
      </c>
      <c r="D1666" s="1" t="s">
        <v>11</v>
      </c>
      <c r="H1666" s="1" t="str">
        <f aca="false">IF(C1666="","",CONCATENATE(A1666-1.5&amp;"=animations/"&amp;B1666&amp;"/"&amp;C1666&amp;"=1.000=0=0=1,"))</f>
        <v>210.5=animations/RED/LEFT=1.000=0=0=1,</v>
      </c>
      <c r="L1666" s="1" t="str">
        <f aca="false">IF(D1666="","",CONCATENATE(A1666-1.5&amp;"=animations/"&amp;B1666&amp;"/"&amp;D1666&amp;"=1.000=0=0=1,"))</f>
        <v>210.5=animations/RED/RIGHT=1.000=0=0=1,</v>
      </c>
    </row>
    <row r="1667" customFormat="false" ht="12.75" hidden="false" customHeight="false" outlineLevel="0" collapsed="false">
      <c r="A1667" s="1" t="n">
        <f aca="false">A1666+0.125</f>
        <v>212.125</v>
      </c>
      <c r="B1667" s="3" t="s">
        <v>7</v>
      </c>
      <c r="H1667" s="1" t="str">
        <f aca="false">IF(C1667="","",CONCATENATE(A1667-1.5&amp;"=animations/"&amp;B1667&amp;"/"&amp;C1667&amp;"=1.000=0=0=1,"))</f>
        <v/>
      </c>
      <c r="L1667" s="1" t="str">
        <f aca="false">IF(D1667="","",CONCATENATE(A1667-1.5&amp;"=animations/"&amp;B1667&amp;"/"&amp;D1667&amp;"=1.000=0=0=1,"))</f>
        <v/>
      </c>
    </row>
    <row r="1668" customFormat="false" ht="12.75" hidden="false" customHeight="false" outlineLevel="0" collapsed="false">
      <c r="A1668" s="1" t="n">
        <f aca="false">A1667+0.125</f>
        <v>212.25</v>
      </c>
      <c r="B1668" s="4" t="s">
        <v>8</v>
      </c>
      <c r="C1668" s="1" t="s">
        <v>5</v>
      </c>
      <c r="H1668" s="1" t="str">
        <f aca="false">IF(C1668="","",CONCATENATE(A1668-1.5&amp;"=animations/"&amp;B1668&amp;"/"&amp;C1668&amp;"=1.000=0=0=1,"))</f>
        <v>210.75=animations/GREEN/LEFT=1.000=0=0=1,</v>
      </c>
      <c r="L1668" s="1" t="str">
        <f aca="false">IF(D1668="","",CONCATENATE(A1668-1.5&amp;"=animations/"&amp;B1668&amp;"/"&amp;D1668&amp;"=1.000=0=0=1,"))</f>
        <v/>
      </c>
    </row>
    <row r="1669" customFormat="false" ht="12.75" hidden="false" customHeight="false" outlineLevel="0" collapsed="false">
      <c r="A1669" s="1" t="n">
        <f aca="false">A1668+0.125</f>
        <v>212.375</v>
      </c>
      <c r="B1669" s="3" t="s">
        <v>7</v>
      </c>
      <c r="H1669" s="1" t="str">
        <f aca="false">IF(C1669="","",CONCATENATE(A1669-1.5&amp;"=animations/"&amp;B1669&amp;"/"&amp;C1669&amp;"=1.000=0=0=1,"))</f>
        <v/>
      </c>
      <c r="L1669" s="1" t="str">
        <f aca="false">IF(D1669="","",CONCATENATE(A1669-1.5&amp;"=animations/"&amp;B1669&amp;"/"&amp;D1669&amp;"=1.000=0=0=1,"))</f>
        <v/>
      </c>
    </row>
    <row r="1670" customFormat="false" ht="12.75" hidden="false" customHeight="false" outlineLevel="0" collapsed="false">
      <c r="A1670" s="1" t="n">
        <f aca="false">A1669+0.125</f>
        <v>212.5</v>
      </c>
      <c r="B1670" s="5" t="s">
        <v>9</v>
      </c>
      <c r="C1670" s="1" t="s">
        <v>6</v>
      </c>
      <c r="H1670" s="1" t="str">
        <f aca="false">IF(C1670="","",CONCATENATE(A1670-1.5&amp;"=animations/"&amp;B1670&amp;"/"&amp;C1670&amp;"=1.000=0=0=1,"))</f>
        <v>211=animations/BLUE/UP=1.000=0=0=1,</v>
      </c>
      <c r="L1670" s="1" t="str">
        <f aca="false">IF(D1670="","",CONCATENATE(A1670-1.5&amp;"=animations/"&amp;B1670&amp;"/"&amp;D1670&amp;"=1.000=0=0=1,"))</f>
        <v/>
      </c>
    </row>
    <row r="1671" customFormat="false" ht="12.75" hidden="false" customHeight="false" outlineLevel="0" collapsed="false">
      <c r="A1671" s="1" t="n">
        <f aca="false">A1670+0.125</f>
        <v>212.625</v>
      </c>
      <c r="B1671" s="3" t="s">
        <v>7</v>
      </c>
      <c r="H1671" s="1" t="str">
        <f aca="false">IF(C1671="","",CONCATENATE(A1671-1.5&amp;"=animations/"&amp;B1671&amp;"/"&amp;C1671&amp;"=1.000=0=0=1,"))</f>
        <v/>
      </c>
      <c r="L1671" s="1" t="str">
        <f aca="false">IF(D1671="","",CONCATENATE(A1671-1.5&amp;"=animations/"&amp;B1671&amp;"/"&amp;D1671&amp;"=1.000=0=0=1,"))</f>
        <v/>
      </c>
    </row>
    <row r="1672" customFormat="false" ht="12.75" hidden="false" customHeight="false" outlineLevel="0" collapsed="false">
      <c r="A1672" s="1" t="n">
        <f aca="false">A1671+0.125</f>
        <v>212.75</v>
      </c>
      <c r="B1672" s="4" t="s">
        <v>8</v>
      </c>
      <c r="C1672" s="1" t="s">
        <v>5</v>
      </c>
      <c r="H1672" s="1" t="str">
        <f aca="false">IF(C1672="","",CONCATENATE(A1672-1.5&amp;"=animations/"&amp;B1672&amp;"/"&amp;C1672&amp;"=1.000=0=0=1,"))</f>
        <v>211.25=animations/GREEN/LEFT=1.000=0=0=1,</v>
      </c>
      <c r="L1672" s="1" t="str">
        <f aca="false">IF(D1672="","",CONCATENATE(A1672-1.5&amp;"=animations/"&amp;B1672&amp;"/"&amp;D1672&amp;"=1.000=0=0=1,"))</f>
        <v/>
      </c>
    </row>
    <row r="1673" customFormat="false" ht="12.75" hidden="false" customHeight="false" outlineLevel="0" collapsed="false">
      <c r="A1673" s="1" t="n">
        <f aca="false">A1672+0.125</f>
        <v>212.875</v>
      </c>
      <c r="B1673" s="3" t="s">
        <v>7</v>
      </c>
      <c r="H1673" s="1" t="str">
        <f aca="false">IF(C1673="","",CONCATENATE(A1673-1.5&amp;"=animations/"&amp;B1673&amp;"/"&amp;C1673&amp;"=1.000=0=0=1,"))</f>
        <v/>
      </c>
      <c r="L1673" s="1" t="str">
        <f aca="false">IF(D1673="","",CONCATENATE(A1673-1.5&amp;"=animations/"&amp;B1673&amp;"/"&amp;D1673&amp;"=1.000=0=0=1,"))</f>
        <v/>
      </c>
    </row>
    <row r="1674" customFormat="false" ht="12.75" hidden="false" customHeight="false" outlineLevel="0" collapsed="false">
      <c r="A1674" s="1" t="n">
        <v>213</v>
      </c>
      <c r="B1674" s="2" t="s">
        <v>4</v>
      </c>
      <c r="C1674" s="1" t="s">
        <v>11</v>
      </c>
      <c r="H1674" s="1" t="str">
        <f aca="false">IF(C1674="","",CONCATENATE(A1674-1.5&amp;"=animations/"&amp;B1674&amp;"/"&amp;C1674&amp;"=1.000=0=0=1,"))</f>
        <v>211.5=animations/RED/RIGHT=1.000=0=0=1,</v>
      </c>
      <c r="L1674" s="1" t="str">
        <f aca="false">IF(D1674="","",CONCATENATE(A1674-1.5&amp;"=animations/"&amp;B1674&amp;"/"&amp;D1674&amp;"=1.000=0=0=1,"))</f>
        <v/>
      </c>
    </row>
    <row r="1675" customFormat="false" ht="12.75" hidden="false" customHeight="false" outlineLevel="0" collapsed="false">
      <c r="A1675" s="1" t="n">
        <f aca="false">A1674+0.125</f>
        <v>213.125</v>
      </c>
      <c r="B1675" s="3" t="s">
        <v>7</v>
      </c>
      <c r="H1675" s="1" t="str">
        <f aca="false">IF(C1675="","",CONCATENATE(A1675-1.5&amp;"=animations/"&amp;B1675&amp;"/"&amp;C1675&amp;"=1.000=0=0=1,"))</f>
        <v/>
      </c>
      <c r="L1675" s="1" t="str">
        <f aca="false">IF(D1675="","",CONCATENATE(A1675-1.5&amp;"=animations/"&amp;B1675&amp;"/"&amp;D1675&amp;"=1.000=0=0=1,"))</f>
        <v/>
      </c>
    </row>
    <row r="1676" customFormat="false" ht="12.75" hidden="false" customHeight="false" outlineLevel="0" collapsed="false">
      <c r="A1676" s="1" t="n">
        <f aca="false">A1675+0.125</f>
        <v>213.25</v>
      </c>
      <c r="B1676" s="4" t="s">
        <v>8</v>
      </c>
      <c r="C1676" s="1" t="s">
        <v>5</v>
      </c>
      <c r="H1676" s="1" t="str">
        <f aca="false">IF(C1676="","",CONCATENATE(A1676-1.5&amp;"=animations/"&amp;B1676&amp;"/"&amp;C1676&amp;"=1.000=0=0=1,"))</f>
        <v>211.75=animations/GREEN/LEFT=1.000=0=0=1,</v>
      </c>
      <c r="L1676" s="1" t="str">
        <f aca="false">IF(D1676="","",CONCATENATE(A1676-1.5&amp;"=animations/"&amp;B1676&amp;"/"&amp;D1676&amp;"=1.000=0=0=1,"))</f>
        <v/>
      </c>
    </row>
    <row r="1677" customFormat="false" ht="12.75" hidden="false" customHeight="false" outlineLevel="0" collapsed="false">
      <c r="A1677" s="1" t="n">
        <f aca="false">A1676+0.125</f>
        <v>213.375</v>
      </c>
      <c r="B1677" s="3" t="s">
        <v>7</v>
      </c>
      <c r="H1677" s="1" t="str">
        <f aca="false">IF(C1677="","",CONCATENATE(A1677-1.5&amp;"=animations/"&amp;B1677&amp;"/"&amp;C1677&amp;"=1.000=0=0=1,"))</f>
        <v/>
      </c>
      <c r="L1677" s="1" t="str">
        <f aca="false">IF(D1677="","",CONCATENATE(A1677-1.5&amp;"=animations/"&amp;B1677&amp;"/"&amp;D1677&amp;"=1.000=0=0=1,"))</f>
        <v/>
      </c>
    </row>
    <row r="1678" customFormat="false" ht="12.75" hidden="false" customHeight="false" outlineLevel="0" collapsed="false">
      <c r="A1678" s="1" t="n">
        <f aca="false">A1677+0.125</f>
        <v>213.5</v>
      </c>
      <c r="B1678" s="5" t="s">
        <v>9</v>
      </c>
      <c r="C1678" s="1" t="s">
        <v>10</v>
      </c>
      <c r="H1678" s="1" t="str">
        <f aca="false">IF(C1678="","",CONCATENATE(A1678-1.5&amp;"=animations/"&amp;B1678&amp;"/"&amp;C1678&amp;"=1.000=0=0=1,"))</f>
        <v>212=animations/BLUE/DOWN=1.000=0=0=1,</v>
      </c>
      <c r="L1678" s="1" t="str">
        <f aca="false">IF(D1678="","",CONCATENATE(A1678-1.5&amp;"=animations/"&amp;B1678&amp;"/"&amp;D1678&amp;"=1.000=0=0=1,"))</f>
        <v/>
      </c>
    </row>
    <row r="1679" customFormat="false" ht="12.75" hidden="false" customHeight="false" outlineLevel="0" collapsed="false">
      <c r="A1679" s="1" t="n">
        <f aca="false">A1678+0.125</f>
        <v>213.625</v>
      </c>
      <c r="B1679" s="3" t="s">
        <v>7</v>
      </c>
      <c r="H1679" s="1" t="str">
        <f aca="false">IF(C1679="","",CONCATENATE(A1679-1.5&amp;"=animations/"&amp;B1679&amp;"/"&amp;C1679&amp;"=1.000=0=0=1,"))</f>
        <v/>
      </c>
      <c r="L1679" s="1" t="str">
        <f aca="false">IF(D1679="","",CONCATENATE(A1679-1.5&amp;"=animations/"&amp;B1679&amp;"/"&amp;D1679&amp;"=1.000=0=0=1,"))</f>
        <v/>
      </c>
    </row>
    <row r="1680" customFormat="false" ht="12.75" hidden="false" customHeight="false" outlineLevel="0" collapsed="false">
      <c r="A1680" s="1" t="n">
        <f aca="false">A1679+0.125</f>
        <v>213.75</v>
      </c>
      <c r="B1680" s="4" t="s">
        <v>8</v>
      </c>
      <c r="C1680" s="1" t="s">
        <v>5</v>
      </c>
      <c r="H1680" s="1" t="str">
        <f aca="false">IF(C1680="","",CONCATENATE(A1680-1.5&amp;"=animations/"&amp;B1680&amp;"/"&amp;C1680&amp;"=1.000=0=0=1,"))</f>
        <v>212.25=animations/GREEN/LEFT=1.000=0=0=1,</v>
      </c>
      <c r="L1680" s="1" t="str">
        <f aca="false">IF(D1680="","",CONCATENATE(A1680-1.5&amp;"=animations/"&amp;B1680&amp;"/"&amp;D1680&amp;"=1.000=0=0=1,"))</f>
        <v/>
      </c>
    </row>
    <row r="1681" customFormat="false" ht="12.75" hidden="false" customHeight="false" outlineLevel="0" collapsed="false">
      <c r="A1681" s="1" t="n">
        <f aca="false">A1680+0.125</f>
        <v>213.875</v>
      </c>
      <c r="B1681" s="3" t="s">
        <v>7</v>
      </c>
      <c r="H1681" s="1" t="str">
        <f aca="false">IF(C1681="","",CONCATENATE(A1681-1.5&amp;"=animations/"&amp;B1681&amp;"/"&amp;C1681&amp;"=1.000=0=0=1,"))</f>
        <v/>
      </c>
      <c r="L1681" s="1" t="str">
        <f aca="false">IF(D1681="","",CONCATENATE(A1681-1.5&amp;"=animations/"&amp;B1681&amp;"/"&amp;D1681&amp;"=1.000=0=0=1,"))</f>
        <v/>
      </c>
    </row>
    <row r="1682" customFormat="false" ht="12.75" hidden="false" customHeight="false" outlineLevel="0" collapsed="false">
      <c r="A1682" s="1" t="n">
        <v>214</v>
      </c>
      <c r="B1682" s="2" t="s">
        <v>4</v>
      </c>
      <c r="C1682" s="1" t="s">
        <v>11</v>
      </c>
      <c r="H1682" s="1" t="str">
        <f aca="false">IF(C1682="","",CONCATENATE(A1682-1.5&amp;"=animations/"&amp;B1682&amp;"/"&amp;C1682&amp;"=1.000=0=0=1,"))</f>
        <v>212.5=animations/RED/RIGHT=1.000=0=0=1,</v>
      </c>
      <c r="L1682" s="1" t="str">
        <f aca="false">IF(D1682="","",CONCATENATE(A1682-1.5&amp;"=animations/"&amp;B1682&amp;"/"&amp;D1682&amp;"=1.000=0=0=1,"))</f>
        <v/>
      </c>
    </row>
    <row r="1683" customFormat="false" ht="12.75" hidden="false" customHeight="false" outlineLevel="0" collapsed="false">
      <c r="A1683" s="1" t="n">
        <f aca="false">A1682+0.125</f>
        <v>214.125</v>
      </c>
      <c r="B1683" s="3" t="s">
        <v>7</v>
      </c>
      <c r="H1683" s="1" t="str">
        <f aca="false">IF(C1683="","",CONCATENATE(A1683-1.5&amp;"=animations/"&amp;B1683&amp;"/"&amp;C1683&amp;"=1.000=0=0=1,"))</f>
        <v/>
      </c>
      <c r="L1683" s="1" t="str">
        <f aca="false">IF(D1683="","",CONCATENATE(A1683-1.5&amp;"=animations/"&amp;B1683&amp;"/"&amp;D1683&amp;"=1.000=0=0=1,"))</f>
        <v/>
      </c>
    </row>
    <row r="1684" customFormat="false" ht="12.75" hidden="false" customHeight="false" outlineLevel="0" collapsed="false">
      <c r="A1684" s="1" t="n">
        <f aca="false">A1683+0.125</f>
        <v>214.25</v>
      </c>
      <c r="B1684" s="4" t="s">
        <v>8</v>
      </c>
      <c r="C1684" s="1" t="s">
        <v>5</v>
      </c>
      <c r="H1684" s="1" t="str">
        <f aca="false">IF(C1684="","",CONCATENATE(A1684-1.5&amp;"=animations/"&amp;B1684&amp;"/"&amp;C1684&amp;"=1.000=0=0=1,"))</f>
        <v>212.75=animations/GREEN/LEFT=1.000=0=0=1,</v>
      </c>
      <c r="L1684" s="1" t="str">
        <f aca="false">IF(D1684="","",CONCATENATE(A1684-1.5&amp;"=animations/"&amp;B1684&amp;"/"&amp;D1684&amp;"=1.000=0=0=1,"))</f>
        <v/>
      </c>
    </row>
    <row r="1685" customFormat="false" ht="12.75" hidden="false" customHeight="false" outlineLevel="0" collapsed="false">
      <c r="A1685" s="1" t="n">
        <f aca="false">A1684+0.125</f>
        <v>214.375</v>
      </c>
      <c r="B1685" s="3" t="s">
        <v>7</v>
      </c>
      <c r="H1685" s="1" t="str">
        <f aca="false">IF(C1685="","",CONCATENATE(A1685-1.5&amp;"=animations/"&amp;B1685&amp;"/"&amp;C1685&amp;"=1.000=0=0=1,"))</f>
        <v/>
      </c>
      <c r="L1685" s="1" t="str">
        <f aca="false">IF(D1685="","",CONCATENATE(A1685-1.5&amp;"=animations/"&amp;B1685&amp;"/"&amp;D1685&amp;"=1.000=0=0=1,"))</f>
        <v/>
      </c>
    </row>
    <row r="1686" customFormat="false" ht="12.75" hidden="false" customHeight="false" outlineLevel="0" collapsed="false">
      <c r="A1686" s="1" t="n">
        <f aca="false">A1685+0.125</f>
        <v>214.5</v>
      </c>
      <c r="B1686" s="5" t="s">
        <v>9</v>
      </c>
      <c r="C1686" s="1" t="s">
        <v>6</v>
      </c>
      <c r="H1686" s="1" t="str">
        <f aca="false">IF(C1686="","",CONCATENATE(A1686-1.5&amp;"=animations/"&amp;B1686&amp;"/"&amp;C1686&amp;"=1.000=0=0=1,"))</f>
        <v>213=animations/BLUE/UP=1.000=0=0=1,</v>
      </c>
      <c r="L1686" s="1" t="str">
        <f aca="false">IF(D1686="","",CONCATENATE(A1686-1.5&amp;"=animations/"&amp;B1686&amp;"/"&amp;D1686&amp;"=1.000=0=0=1,"))</f>
        <v/>
      </c>
    </row>
    <row r="1687" customFormat="false" ht="12.75" hidden="false" customHeight="false" outlineLevel="0" collapsed="false">
      <c r="A1687" s="1" t="n">
        <f aca="false">A1686+0.125</f>
        <v>214.625</v>
      </c>
      <c r="B1687" s="3" t="s">
        <v>7</v>
      </c>
      <c r="H1687" s="1" t="str">
        <f aca="false">IF(C1687="","",CONCATENATE(A1687-1.5&amp;"=animations/"&amp;B1687&amp;"/"&amp;C1687&amp;"=1.000=0=0=1,"))</f>
        <v/>
      </c>
      <c r="L1687" s="1" t="str">
        <f aca="false">IF(D1687="","",CONCATENATE(A1687-1.5&amp;"=animations/"&amp;B1687&amp;"/"&amp;D1687&amp;"=1.000=0=0=1,"))</f>
        <v/>
      </c>
    </row>
    <row r="1688" customFormat="false" ht="12.75" hidden="false" customHeight="false" outlineLevel="0" collapsed="false">
      <c r="A1688" s="1" t="n">
        <f aca="false">A1687+0.125</f>
        <v>214.75</v>
      </c>
      <c r="B1688" s="4" t="s">
        <v>8</v>
      </c>
      <c r="C1688" s="1" t="s">
        <v>5</v>
      </c>
      <c r="H1688" s="1" t="str">
        <f aca="false">IF(C1688="","",CONCATENATE(A1688-1.5&amp;"=animations/"&amp;B1688&amp;"/"&amp;C1688&amp;"=1.000=0=0=1,"))</f>
        <v>213.25=animations/GREEN/LEFT=1.000=0=0=1,</v>
      </c>
      <c r="L1688" s="1" t="str">
        <f aca="false">IF(D1688="","",CONCATENATE(A1688-1.5&amp;"=animations/"&amp;B1688&amp;"/"&amp;D1688&amp;"=1.000=0=0=1,"))</f>
        <v/>
      </c>
    </row>
    <row r="1689" customFormat="false" ht="12.75" hidden="false" customHeight="false" outlineLevel="0" collapsed="false">
      <c r="A1689" s="1" t="n">
        <f aca="false">A1688+0.125</f>
        <v>214.875</v>
      </c>
      <c r="B1689" s="3" t="s">
        <v>7</v>
      </c>
      <c r="H1689" s="1" t="str">
        <f aca="false">IF(C1689="","",CONCATENATE(A1689-1.5&amp;"=animations/"&amp;B1689&amp;"/"&amp;C1689&amp;"=1.000=0=0=1,"))</f>
        <v/>
      </c>
      <c r="L1689" s="1" t="str">
        <f aca="false">IF(D1689="","",CONCATENATE(A1689-1.5&amp;"=animations/"&amp;B1689&amp;"/"&amp;D1689&amp;"=1.000=0=0=1,"))</f>
        <v/>
      </c>
    </row>
    <row r="1690" customFormat="false" ht="12.75" hidden="false" customHeight="false" outlineLevel="0" collapsed="false">
      <c r="A1690" s="1" t="n">
        <v>215</v>
      </c>
      <c r="B1690" s="2" t="s">
        <v>4</v>
      </c>
      <c r="C1690" s="1" t="s">
        <v>11</v>
      </c>
      <c r="H1690" s="1" t="str">
        <f aca="false">IF(C1690="","",CONCATENATE(A1690-1.5&amp;"=animations/"&amp;B1690&amp;"/"&amp;C1690&amp;"=1.000=0=0=1,"))</f>
        <v>213.5=animations/RED/RIGHT=1.000=0=0=1,</v>
      </c>
      <c r="L1690" s="1" t="str">
        <f aca="false">IF(D1690="","",CONCATENATE(A1690-1.5&amp;"=animations/"&amp;B1690&amp;"/"&amp;D1690&amp;"=1.000=0=0=1,"))</f>
        <v/>
      </c>
    </row>
    <row r="1691" customFormat="false" ht="12.75" hidden="false" customHeight="false" outlineLevel="0" collapsed="false">
      <c r="A1691" s="1" t="n">
        <f aca="false">A1690+0.125</f>
        <v>215.125</v>
      </c>
      <c r="B1691" s="3" t="s">
        <v>7</v>
      </c>
      <c r="H1691" s="1" t="str">
        <f aca="false">IF(C1691="","",CONCATENATE(A1691-1.5&amp;"=animations/"&amp;B1691&amp;"/"&amp;C1691&amp;"=1.000=0=0=1,"))</f>
        <v/>
      </c>
      <c r="L1691" s="1" t="str">
        <f aca="false">IF(D1691="","",CONCATENATE(A1691-1.5&amp;"=animations/"&amp;B1691&amp;"/"&amp;D1691&amp;"=1.000=0=0=1,"))</f>
        <v/>
      </c>
    </row>
    <row r="1692" customFormat="false" ht="12.75" hidden="false" customHeight="false" outlineLevel="0" collapsed="false">
      <c r="A1692" s="1" t="n">
        <f aca="false">A1691+0.125</f>
        <v>215.25</v>
      </c>
      <c r="B1692" s="4" t="s">
        <v>8</v>
      </c>
      <c r="C1692" s="1" t="s">
        <v>5</v>
      </c>
      <c r="H1692" s="1" t="str">
        <f aca="false">IF(C1692="","",CONCATENATE(A1692-1.5&amp;"=animations/"&amp;B1692&amp;"/"&amp;C1692&amp;"=1.000=0=0=1,"))</f>
        <v>213.75=animations/GREEN/LEFT=1.000=0=0=1,</v>
      </c>
      <c r="L1692" s="1" t="str">
        <f aca="false">IF(D1692="","",CONCATENATE(A1692-1.5&amp;"=animations/"&amp;B1692&amp;"/"&amp;D1692&amp;"=1.000=0=0=1,"))</f>
        <v/>
      </c>
    </row>
    <row r="1693" customFormat="false" ht="12.75" hidden="false" customHeight="false" outlineLevel="0" collapsed="false">
      <c r="A1693" s="1" t="n">
        <f aca="false">A1692+0.125</f>
        <v>215.375</v>
      </c>
      <c r="B1693" s="3" t="s">
        <v>7</v>
      </c>
      <c r="H1693" s="1" t="str">
        <f aca="false">IF(C1693="","",CONCATENATE(A1693-1.5&amp;"=animations/"&amp;B1693&amp;"/"&amp;C1693&amp;"=1.000=0=0=1,"))</f>
        <v/>
      </c>
      <c r="L1693" s="1" t="str">
        <f aca="false">IF(D1693="","",CONCATENATE(A1693-1.5&amp;"=animations/"&amp;B1693&amp;"/"&amp;D1693&amp;"=1.000=0=0=1,"))</f>
        <v/>
      </c>
    </row>
    <row r="1694" customFormat="false" ht="12.75" hidden="false" customHeight="false" outlineLevel="0" collapsed="false">
      <c r="A1694" s="1" t="n">
        <f aca="false">A1693+0.125</f>
        <v>215.5</v>
      </c>
      <c r="B1694" s="5" t="s">
        <v>9</v>
      </c>
      <c r="C1694" s="1" t="s">
        <v>10</v>
      </c>
      <c r="H1694" s="1" t="str">
        <f aca="false">IF(C1694="","",CONCATENATE(A1694-1.5&amp;"=animations/"&amp;B1694&amp;"/"&amp;C1694&amp;"=1.000=0=0=1,"))</f>
        <v>214=animations/BLUE/DOWN=1.000=0=0=1,</v>
      </c>
      <c r="L1694" s="1" t="str">
        <f aca="false">IF(D1694="","",CONCATENATE(A1694-1.5&amp;"=animations/"&amp;B1694&amp;"/"&amp;D1694&amp;"=1.000=0=0=1,"))</f>
        <v/>
      </c>
    </row>
    <row r="1695" customFormat="false" ht="12.75" hidden="false" customHeight="false" outlineLevel="0" collapsed="false">
      <c r="A1695" s="1" t="n">
        <f aca="false">A1694+0.125</f>
        <v>215.625</v>
      </c>
      <c r="B1695" s="3" t="s">
        <v>7</v>
      </c>
      <c r="H1695" s="1" t="str">
        <f aca="false">IF(C1695="","",CONCATENATE(A1695-1.5&amp;"=animations/"&amp;B1695&amp;"/"&amp;C1695&amp;"=1.000=0=0=1,"))</f>
        <v/>
      </c>
      <c r="L1695" s="1" t="str">
        <f aca="false">IF(D1695="","",CONCATENATE(A1695-1.5&amp;"=animations/"&amp;B1695&amp;"/"&amp;D1695&amp;"=1.000=0=0=1,"))</f>
        <v/>
      </c>
    </row>
    <row r="1696" customFormat="false" ht="12.75" hidden="false" customHeight="false" outlineLevel="0" collapsed="false">
      <c r="A1696" s="1" t="n">
        <f aca="false">A1695+0.125</f>
        <v>215.75</v>
      </c>
      <c r="B1696" s="4" t="s">
        <v>8</v>
      </c>
      <c r="C1696" s="1" t="s">
        <v>5</v>
      </c>
      <c r="H1696" s="1" t="str">
        <f aca="false">IF(C1696="","",CONCATENATE(A1696-1.5&amp;"=animations/"&amp;B1696&amp;"/"&amp;C1696&amp;"=1.000=0=0=1,"))</f>
        <v>214.25=animations/GREEN/LEFT=1.000=0=0=1,</v>
      </c>
      <c r="L1696" s="1" t="str">
        <f aca="false">IF(D1696="","",CONCATENATE(A1696-1.5&amp;"=animations/"&amp;B1696&amp;"/"&amp;D1696&amp;"=1.000=0=0=1,"))</f>
        <v/>
      </c>
    </row>
    <row r="1697" customFormat="false" ht="12.75" hidden="false" customHeight="false" outlineLevel="0" collapsed="false">
      <c r="A1697" s="1" t="n">
        <f aca="false">A1696+0.125</f>
        <v>215.875</v>
      </c>
      <c r="B1697" s="3" t="s">
        <v>7</v>
      </c>
      <c r="H1697" s="1" t="str">
        <f aca="false">IF(C1697="","",CONCATENATE(A1697-1.5&amp;"=animations/"&amp;B1697&amp;"/"&amp;C1697&amp;"=1.000=0=0=1,"))</f>
        <v/>
      </c>
      <c r="L1697" s="1" t="str">
        <f aca="false">IF(D1697="","",CONCATENATE(A1697-1.5&amp;"=animations/"&amp;B1697&amp;"/"&amp;D1697&amp;"=1.000=0=0=1,"))</f>
        <v/>
      </c>
    </row>
    <row r="1698" customFormat="false" ht="12.75" hidden="false" customHeight="false" outlineLevel="0" collapsed="false">
      <c r="A1698" s="1" t="n">
        <v>216</v>
      </c>
      <c r="B1698" s="2" t="s">
        <v>4</v>
      </c>
      <c r="C1698" s="1" t="s">
        <v>11</v>
      </c>
      <c r="H1698" s="1" t="str">
        <f aca="false">IF(C1698="","",CONCATENATE(A1698-1.5&amp;"=animations/"&amp;B1698&amp;"/"&amp;C1698&amp;"=1.000=0=0=1,"))</f>
        <v>214.5=animations/RED/RIGHT=1.000=0=0=1,</v>
      </c>
      <c r="L1698" s="1" t="str">
        <f aca="false">IF(D1698="","",CONCATENATE(A1698-1.5&amp;"=animations/"&amp;B1698&amp;"/"&amp;D1698&amp;"=1.000=0=0=1,"))</f>
        <v/>
      </c>
    </row>
    <row r="1699" customFormat="false" ht="12.75" hidden="false" customHeight="false" outlineLevel="0" collapsed="false">
      <c r="A1699" s="1" t="n">
        <f aca="false">A1698+0.125</f>
        <v>216.125</v>
      </c>
      <c r="B1699" s="3" t="s">
        <v>7</v>
      </c>
      <c r="H1699" s="1" t="str">
        <f aca="false">IF(C1699="","",CONCATENATE(A1699-1.5&amp;"=animations/"&amp;B1699&amp;"/"&amp;C1699&amp;"=1.000=0=0=1,"))</f>
        <v/>
      </c>
      <c r="L1699" s="1" t="str">
        <f aca="false">IF(D1699="","",CONCATENATE(A1699-1.5&amp;"=animations/"&amp;B1699&amp;"/"&amp;D1699&amp;"=1.000=0=0=1,"))</f>
        <v/>
      </c>
    </row>
    <row r="1700" customFormat="false" ht="12.75" hidden="false" customHeight="false" outlineLevel="0" collapsed="false">
      <c r="A1700" s="1" t="n">
        <f aca="false">A1699+0.125</f>
        <v>216.25</v>
      </c>
      <c r="B1700" s="4" t="s">
        <v>8</v>
      </c>
      <c r="C1700" s="1" t="s">
        <v>6</v>
      </c>
      <c r="H1700" s="1" t="str">
        <f aca="false">IF(C1700="","",CONCATENATE(A1700-1.5&amp;"=animations/"&amp;B1700&amp;"/"&amp;C1700&amp;"=1.000=0=0=1,"))</f>
        <v>214.75=animations/GREEN/UP=1.000=0=0=1,</v>
      </c>
      <c r="L1700" s="1" t="str">
        <f aca="false">IF(D1700="","",CONCATENATE(A1700-1.5&amp;"=animations/"&amp;B1700&amp;"/"&amp;D1700&amp;"=1.000=0=0=1,"))</f>
        <v/>
      </c>
    </row>
    <row r="1701" customFormat="false" ht="12.75" hidden="false" customHeight="false" outlineLevel="0" collapsed="false">
      <c r="A1701" s="1" t="n">
        <f aca="false">A1700+0.125</f>
        <v>216.375</v>
      </c>
      <c r="B1701" s="3" t="s">
        <v>7</v>
      </c>
      <c r="H1701" s="1" t="str">
        <f aca="false">IF(C1701="","",CONCATENATE(A1701-1.5&amp;"=animations/"&amp;B1701&amp;"/"&amp;C1701&amp;"=1.000=0=0=1,"))</f>
        <v/>
      </c>
      <c r="L1701" s="1" t="str">
        <f aca="false">IF(D1701="","",CONCATENATE(A1701-1.5&amp;"=animations/"&amp;B1701&amp;"/"&amp;D1701&amp;"=1.000=0=0=1,"))</f>
        <v/>
      </c>
    </row>
    <row r="1702" customFormat="false" ht="12.75" hidden="false" customHeight="false" outlineLevel="0" collapsed="false">
      <c r="A1702" s="1" t="n">
        <f aca="false">A1701+0.125</f>
        <v>216.5</v>
      </c>
      <c r="B1702" s="5" t="s">
        <v>9</v>
      </c>
      <c r="C1702" s="1" t="s">
        <v>11</v>
      </c>
      <c r="H1702" s="1" t="str">
        <f aca="false">IF(C1702="","",CONCATENATE(A1702-1.5&amp;"=animations/"&amp;B1702&amp;"/"&amp;C1702&amp;"=1.000=0=0=1,"))</f>
        <v>215=animations/BLUE/RIGHT=1.000=0=0=1,</v>
      </c>
      <c r="L1702" s="1" t="str">
        <f aca="false">IF(D1702="","",CONCATENATE(A1702-1.5&amp;"=animations/"&amp;B1702&amp;"/"&amp;D1702&amp;"=1.000=0=0=1,"))</f>
        <v/>
      </c>
    </row>
    <row r="1703" customFormat="false" ht="12.75" hidden="false" customHeight="false" outlineLevel="0" collapsed="false">
      <c r="A1703" s="1" t="n">
        <f aca="false">A1702+0.125</f>
        <v>216.625</v>
      </c>
      <c r="B1703" s="3" t="s">
        <v>7</v>
      </c>
      <c r="H1703" s="1" t="str">
        <f aca="false">IF(C1703="","",CONCATENATE(A1703-1.5&amp;"=animations/"&amp;B1703&amp;"/"&amp;C1703&amp;"=1.000=0=0=1,"))</f>
        <v/>
      </c>
      <c r="L1703" s="1" t="str">
        <f aca="false">IF(D1703="","",CONCATENATE(A1703-1.5&amp;"=animations/"&amp;B1703&amp;"/"&amp;D1703&amp;"=1.000=0=0=1,"))</f>
        <v/>
      </c>
    </row>
    <row r="1704" customFormat="false" ht="12.75" hidden="false" customHeight="false" outlineLevel="0" collapsed="false">
      <c r="A1704" s="1" t="n">
        <f aca="false">A1703+0.125</f>
        <v>216.75</v>
      </c>
      <c r="B1704" s="4" t="s">
        <v>8</v>
      </c>
      <c r="C1704" s="1" t="s">
        <v>5</v>
      </c>
      <c r="H1704" s="1" t="str">
        <f aca="false">IF(C1704="","",CONCATENATE(A1704-1.5&amp;"=animations/"&amp;B1704&amp;"/"&amp;C1704&amp;"=1.000=0=0=1,"))</f>
        <v>215.25=animations/GREEN/LEFT=1.000=0=0=1,</v>
      </c>
      <c r="L1704" s="1" t="str">
        <f aca="false">IF(D1704="","",CONCATENATE(A1704-1.5&amp;"=animations/"&amp;B1704&amp;"/"&amp;D1704&amp;"=1.000=0=0=1,"))</f>
        <v/>
      </c>
    </row>
    <row r="1705" customFormat="false" ht="12.75" hidden="false" customHeight="false" outlineLevel="0" collapsed="false">
      <c r="A1705" s="1" t="n">
        <f aca="false">A1704+0.125</f>
        <v>216.875</v>
      </c>
      <c r="B1705" s="3" t="s">
        <v>7</v>
      </c>
      <c r="H1705" s="1" t="str">
        <f aca="false">IF(C1705="","",CONCATENATE(A1705-1.5&amp;"=animations/"&amp;B1705&amp;"/"&amp;C1705&amp;"=1.000=0=0=1,"))</f>
        <v/>
      </c>
      <c r="L1705" s="1" t="str">
        <f aca="false">IF(D1705="","",CONCATENATE(A1705-1.5&amp;"=animations/"&amp;B1705&amp;"/"&amp;D1705&amp;"=1.000=0=0=1,"))</f>
        <v/>
      </c>
    </row>
    <row r="1706" customFormat="false" ht="12.75" hidden="false" customHeight="false" outlineLevel="0" collapsed="false">
      <c r="A1706" s="1" t="n">
        <v>217</v>
      </c>
      <c r="B1706" s="2" t="s">
        <v>4</v>
      </c>
      <c r="C1706" s="1" t="s">
        <v>11</v>
      </c>
      <c r="H1706" s="1" t="str">
        <f aca="false">IF(C1706="","",CONCATENATE(A1706-1.5&amp;"=animations/"&amp;B1706&amp;"/"&amp;C1706&amp;"=1.000=0=0=1,"))</f>
        <v>215.5=animations/RED/RIGHT=1.000=0=0=1,</v>
      </c>
      <c r="L1706" s="1" t="str">
        <f aca="false">IF(D1706="","",CONCATENATE(A1706-1.5&amp;"=animations/"&amp;B1706&amp;"/"&amp;D1706&amp;"=1.000=0=0=1,"))</f>
        <v/>
      </c>
    </row>
    <row r="1707" customFormat="false" ht="12.75" hidden="false" customHeight="false" outlineLevel="0" collapsed="false">
      <c r="A1707" s="1" t="n">
        <f aca="false">A1706+0.125</f>
        <v>217.125</v>
      </c>
      <c r="B1707" s="3" t="s">
        <v>7</v>
      </c>
      <c r="H1707" s="1" t="str">
        <f aca="false">IF(C1707="","",CONCATENATE(A1707-1.5&amp;"=animations/"&amp;B1707&amp;"/"&amp;C1707&amp;"=1.000=0=0=1,"))</f>
        <v/>
      </c>
      <c r="L1707" s="1" t="str">
        <f aca="false">IF(D1707="","",CONCATENATE(A1707-1.5&amp;"=animations/"&amp;B1707&amp;"/"&amp;D1707&amp;"=1.000=0=0=1,"))</f>
        <v/>
      </c>
    </row>
    <row r="1708" customFormat="false" ht="12.75" hidden="false" customHeight="false" outlineLevel="0" collapsed="false">
      <c r="A1708" s="1" t="n">
        <f aca="false">A1707+0.125</f>
        <v>217.25</v>
      </c>
      <c r="B1708" s="4" t="s">
        <v>8</v>
      </c>
      <c r="C1708" s="1" t="s">
        <v>10</v>
      </c>
      <c r="H1708" s="1" t="str">
        <f aca="false">IF(C1708="","",CONCATENATE(A1708-1.5&amp;"=animations/"&amp;B1708&amp;"/"&amp;C1708&amp;"=1.000=0=0=1,"))</f>
        <v>215.75=animations/GREEN/DOWN=1.000=0=0=1,</v>
      </c>
      <c r="L1708" s="1" t="str">
        <f aca="false">IF(D1708="","",CONCATENATE(A1708-1.5&amp;"=animations/"&amp;B1708&amp;"/"&amp;D1708&amp;"=1.000=0=0=1,"))</f>
        <v/>
      </c>
    </row>
    <row r="1709" customFormat="false" ht="12.75" hidden="false" customHeight="false" outlineLevel="0" collapsed="false">
      <c r="A1709" s="1" t="n">
        <f aca="false">A1708+0.125</f>
        <v>217.375</v>
      </c>
      <c r="B1709" s="3" t="s">
        <v>7</v>
      </c>
      <c r="H1709" s="1" t="str">
        <f aca="false">IF(C1709="","",CONCATENATE(A1709-1.5&amp;"=animations/"&amp;B1709&amp;"/"&amp;C1709&amp;"=1.000=0=0=1,"))</f>
        <v/>
      </c>
      <c r="L1709" s="1" t="str">
        <f aca="false">IF(D1709="","",CONCATENATE(A1709-1.5&amp;"=animations/"&amp;B1709&amp;"/"&amp;D1709&amp;"=1.000=0=0=1,"))</f>
        <v/>
      </c>
    </row>
    <row r="1710" customFormat="false" ht="12.75" hidden="false" customHeight="false" outlineLevel="0" collapsed="false">
      <c r="A1710" s="1" t="n">
        <f aca="false">A1709+0.125</f>
        <v>217.5</v>
      </c>
      <c r="B1710" s="5" t="s">
        <v>9</v>
      </c>
      <c r="C1710" s="1" t="s">
        <v>11</v>
      </c>
      <c r="H1710" s="1" t="str">
        <f aca="false">IF(C1710="","",CONCATENATE(A1710-1.5&amp;"=animations/"&amp;B1710&amp;"/"&amp;C1710&amp;"=1.000=0=0=1,"))</f>
        <v>216=animations/BLUE/RIGHT=1.000=0=0=1,</v>
      </c>
      <c r="L1710" s="1" t="str">
        <f aca="false">IF(D1710="","",CONCATENATE(A1710-1.5&amp;"=animations/"&amp;B1710&amp;"/"&amp;D1710&amp;"=1.000=0=0=1,"))</f>
        <v/>
      </c>
    </row>
    <row r="1711" customFormat="false" ht="12.75" hidden="false" customHeight="false" outlineLevel="0" collapsed="false">
      <c r="A1711" s="1" t="n">
        <f aca="false">A1710+0.125</f>
        <v>217.625</v>
      </c>
      <c r="B1711" s="3" t="s">
        <v>7</v>
      </c>
      <c r="H1711" s="1" t="str">
        <f aca="false">IF(C1711="","",CONCATENATE(A1711-1.5&amp;"=animations/"&amp;B1711&amp;"/"&amp;C1711&amp;"=1.000=0=0=1,"))</f>
        <v/>
      </c>
      <c r="L1711" s="1" t="str">
        <f aca="false">IF(D1711="","",CONCATENATE(A1711-1.5&amp;"=animations/"&amp;B1711&amp;"/"&amp;D1711&amp;"=1.000=0=0=1,"))</f>
        <v/>
      </c>
    </row>
    <row r="1712" customFormat="false" ht="12.75" hidden="false" customHeight="false" outlineLevel="0" collapsed="false">
      <c r="A1712" s="1" t="n">
        <f aca="false">A1711+0.125</f>
        <v>217.75</v>
      </c>
      <c r="B1712" s="4" t="s">
        <v>8</v>
      </c>
      <c r="C1712" s="1" t="s">
        <v>5</v>
      </c>
      <c r="H1712" s="1" t="str">
        <f aca="false">IF(C1712="","",CONCATENATE(A1712-1.5&amp;"=animations/"&amp;B1712&amp;"/"&amp;C1712&amp;"=1.000=0=0=1,"))</f>
        <v>216.25=animations/GREEN/LEFT=1.000=0=0=1,</v>
      </c>
      <c r="L1712" s="1" t="str">
        <f aca="false">IF(D1712="","",CONCATENATE(A1712-1.5&amp;"=animations/"&amp;B1712&amp;"/"&amp;D1712&amp;"=1.000=0=0=1,"))</f>
        <v/>
      </c>
    </row>
    <row r="1713" customFormat="false" ht="12.75" hidden="false" customHeight="false" outlineLevel="0" collapsed="false">
      <c r="A1713" s="1" t="n">
        <f aca="false">A1712+0.125</f>
        <v>217.875</v>
      </c>
      <c r="B1713" s="3" t="s">
        <v>7</v>
      </c>
      <c r="H1713" s="1" t="str">
        <f aca="false">IF(C1713="","",CONCATENATE(A1713-1.5&amp;"=animations/"&amp;B1713&amp;"/"&amp;C1713&amp;"=1.000=0=0=1,"))</f>
        <v/>
      </c>
      <c r="L1713" s="1" t="str">
        <f aca="false">IF(D1713="","",CONCATENATE(A1713-1.5&amp;"=animations/"&amp;B1713&amp;"/"&amp;D1713&amp;"=1.000=0=0=1,"))</f>
        <v/>
      </c>
    </row>
    <row r="1714" customFormat="false" ht="12.75" hidden="false" customHeight="false" outlineLevel="0" collapsed="false">
      <c r="A1714" s="1" t="n">
        <v>218</v>
      </c>
      <c r="B1714" s="2" t="s">
        <v>4</v>
      </c>
      <c r="C1714" s="1" t="s">
        <v>11</v>
      </c>
      <c r="H1714" s="1" t="str">
        <f aca="false">IF(C1714="","",CONCATENATE(A1714-1.5&amp;"=animations/"&amp;B1714&amp;"/"&amp;C1714&amp;"=1.000=0=0=1,"))</f>
        <v>216.5=animations/RED/RIGHT=1.000=0=0=1,</v>
      </c>
      <c r="L1714" s="1" t="str">
        <f aca="false">IF(D1714="","",CONCATENATE(A1714-1.5&amp;"=animations/"&amp;B1714&amp;"/"&amp;D1714&amp;"=1.000=0=0=1,"))</f>
        <v/>
      </c>
    </row>
    <row r="1715" customFormat="false" ht="12.75" hidden="false" customHeight="false" outlineLevel="0" collapsed="false">
      <c r="A1715" s="1" t="n">
        <f aca="false">A1714+0.125</f>
        <v>218.125</v>
      </c>
      <c r="B1715" s="3" t="s">
        <v>7</v>
      </c>
      <c r="H1715" s="1" t="str">
        <f aca="false">IF(C1715="","",CONCATENATE(A1715-1.5&amp;"=animations/"&amp;B1715&amp;"/"&amp;C1715&amp;"=1.000=0=0=1,"))</f>
        <v/>
      </c>
      <c r="L1715" s="1" t="str">
        <f aca="false">IF(D1715="","",CONCATENATE(A1715-1.5&amp;"=animations/"&amp;B1715&amp;"/"&amp;D1715&amp;"=1.000=0=0=1,"))</f>
        <v/>
      </c>
    </row>
    <row r="1716" customFormat="false" ht="12.75" hidden="false" customHeight="false" outlineLevel="0" collapsed="false">
      <c r="A1716" s="1" t="n">
        <f aca="false">A1715+0.125</f>
        <v>218.25</v>
      </c>
      <c r="B1716" s="4" t="s">
        <v>8</v>
      </c>
      <c r="C1716" s="1" t="s">
        <v>6</v>
      </c>
      <c r="H1716" s="1" t="str">
        <f aca="false">IF(C1716="","",CONCATENATE(A1716-1.5&amp;"=animations/"&amp;B1716&amp;"/"&amp;C1716&amp;"=1.000=0=0=1,"))</f>
        <v>216.75=animations/GREEN/UP=1.000=0=0=1,</v>
      </c>
      <c r="L1716" s="1" t="str">
        <f aca="false">IF(D1716="","",CONCATENATE(A1716-1.5&amp;"=animations/"&amp;B1716&amp;"/"&amp;D1716&amp;"=1.000=0=0=1,"))</f>
        <v/>
      </c>
    </row>
    <row r="1717" customFormat="false" ht="12.75" hidden="false" customHeight="false" outlineLevel="0" collapsed="false">
      <c r="A1717" s="1" t="n">
        <f aca="false">A1716+0.125</f>
        <v>218.375</v>
      </c>
      <c r="B1717" s="3" t="s">
        <v>7</v>
      </c>
      <c r="H1717" s="1" t="str">
        <f aca="false">IF(C1717="","",CONCATENATE(A1717-1.5&amp;"=animations/"&amp;B1717&amp;"/"&amp;C1717&amp;"=1.000=0=0=1,"))</f>
        <v/>
      </c>
      <c r="L1717" s="1" t="str">
        <f aca="false">IF(D1717="","",CONCATENATE(A1717-1.5&amp;"=animations/"&amp;B1717&amp;"/"&amp;D1717&amp;"=1.000=0=0=1,"))</f>
        <v/>
      </c>
    </row>
    <row r="1718" customFormat="false" ht="12.75" hidden="false" customHeight="false" outlineLevel="0" collapsed="false">
      <c r="A1718" s="1" t="n">
        <f aca="false">A1717+0.125</f>
        <v>218.5</v>
      </c>
      <c r="B1718" s="5" t="s">
        <v>9</v>
      </c>
      <c r="C1718" s="1" t="s">
        <v>11</v>
      </c>
      <c r="H1718" s="1" t="str">
        <f aca="false">IF(C1718="","",CONCATENATE(A1718-1.5&amp;"=animations/"&amp;B1718&amp;"/"&amp;C1718&amp;"=1.000=0=0=1,"))</f>
        <v>217=animations/BLUE/RIGHT=1.000=0=0=1,</v>
      </c>
      <c r="L1718" s="1" t="str">
        <f aca="false">IF(D1718="","",CONCATENATE(A1718-1.5&amp;"=animations/"&amp;B1718&amp;"/"&amp;D1718&amp;"=1.000=0=0=1,"))</f>
        <v/>
      </c>
    </row>
    <row r="1719" customFormat="false" ht="12.75" hidden="false" customHeight="false" outlineLevel="0" collapsed="false">
      <c r="A1719" s="1" t="n">
        <f aca="false">A1718+0.125</f>
        <v>218.625</v>
      </c>
      <c r="B1719" s="3" t="s">
        <v>7</v>
      </c>
      <c r="H1719" s="1" t="str">
        <f aca="false">IF(C1719="","",CONCATENATE(A1719-1.5&amp;"=animations/"&amp;B1719&amp;"/"&amp;C1719&amp;"=1.000=0=0=1,"))</f>
        <v/>
      </c>
      <c r="L1719" s="1" t="str">
        <f aca="false">IF(D1719="","",CONCATENATE(A1719-1.5&amp;"=animations/"&amp;B1719&amp;"/"&amp;D1719&amp;"=1.000=0=0=1,"))</f>
        <v/>
      </c>
    </row>
    <row r="1720" customFormat="false" ht="12.75" hidden="false" customHeight="false" outlineLevel="0" collapsed="false">
      <c r="A1720" s="1" t="n">
        <f aca="false">A1719+0.125</f>
        <v>218.75</v>
      </c>
      <c r="B1720" s="4" t="s">
        <v>8</v>
      </c>
      <c r="C1720" s="1" t="s">
        <v>5</v>
      </c>
      <c r="H1720" s="1" t="str">
        <f aca="false">IF(C1720="","",CONCATENATE(A1720-1.5&amp;"=animations/"&amp;B1720&amp;"/"&amp;C1720&amp;"=1.000=0=0=1,"))</f>
        <v>217.25=animations/GREEN/LEFT=1.000=0=0=1,</v>
      </c>
      <c r="L1720" s="1" t="str">
        <f aca="false">IF(D1720="","",CONCATENATE(A1720-1.5&amp;"=animations/"&amp;B1720&amp;"/"&amp;D1720&amp;"=1.000=0=0=1,"))</f>
        <v/>
      </c>
    </row>
    <row r="1721" customFormat="false" ht="12.75" hidden="false" customHeight="false" outlineLevel="0" collapsed="false">
      <c r="A1721" s="1" t="n">
        <f aca="false">A1720+0.125</f>
        <v>218.875</v>
      </c>
      <c r="B1721" s="3" t="s">
        <v>7</v>
      </c>
      <c r="H1721" s="1" t="str">
        <f aca="false">IF(C1721="","",CONCATENATE(A1721-1.5&amp;"=animations/"&amp;B1721&amp;"/"&amp;C1721&amp;"=1.000=0=0=1,"))</f>
        <v/>
      </c>
      <c r="L1721" s="1" t="str">
        <f aca="false">IF(D1721="","",CONCATENATE(A1721-1.5&amp;"=animations/"&amp;B1721&amp;"/"&amp;D1721&amp;"=1.000=0=0=1,"))</f>
        <v/>
      </c>
    </row>
    <row r="1722" customFormat="false" ht="12.75" hidden="false" customHeight="false" outlineLevel="0" collapsed="false">
      <c r="A1722" s="1" t="n">
        <v>219</v>
      </c>
      <c r="B1722" s="2" t="s">
        <v>4</v>
      </c>
      <c r="C1722" s="1" t="s">
        <v>11</v>
      </c>
      <c r="H1722" s="1" t="str">
        <f aca="false">IF(C1722="","",CONCATENATE(A1722-1.5&amp;"=animations/"&amp;B1722&amp;"/"&amp;C1722&amp;"=1.000=0=0=1,"))</f>
        <v>217.5=animations/RED/RIGHT=1.000=0=0=1,</v>
      </c>
      <c r="L1722" s="1" t="str">
        <f aca="false">IF(D1722="","",CONCATENATE(A1722-1.5&amp;"=animations/"&amp;B1722&amp;"/"&amp;D1722&amp;"=1.000=0=0=1,"))</f>
        <v/>
      </c>
    </row>
    <row r="1723" customFormat="false" ht="12.75" hidden="false" customHeight="false" outlineLevel="0" collapsed="false">
      <c r="A1723" s="1" t="n">
        <f aca="false">A1722+0.125</f>
        <v>219.125</v>
      </c>
      <c r="B1723" s="3" t="s">
        <v>7</v>
      </c>
      <c r="H1723" s="1" t="str">
        <f aca="false">IF(C1723="","",CONCATENATE(A1723-1.5&amp;"=animations/"&amp;B1723&amp;"/"&amp;C1723&amp;"=1.000=0=0=1,"))</f>
        <v/>
      </c>
      <c r="L1723" s="1" t="str">
        <f aca="false">IF(D1723="","",CONCATENATE(A1723-1.5&amp;"=animations/"&amp;B1723&amp;"/"&amp;D1723&amp;"=1.000=0=0=1,"))</f>
        <v/>
      </c>
    </row>
    <row r="1724" customFormat="false" ht="12.75" hidden="false" customHeight="false" outlineLevel="0" collapsed="false">
      <c r="A1724" s="1" t="n">
        <f aca="false">A1723+0.125</f>
        <v>219.25</v>
      </c>
      <c r="B1724" s="4" t="s">
        <v>8</v>
      </c>
      <c r="C1724" s="1" t="s">
        <v>10</v>
      </c>
      <c r="H1724" s="1" t="str">
        <f aca="false">IF(C1724="","",CONCATENATE(A1724-1.5&amp;"=animations/"&amp;B1724&amp;"/"&amp;C1724&amp;"=1.000=0=0=1,"))</f>
        <v>217.75=animations/GREEN/DOWN=1.000=0=0=1,</v>
      </c>
      <c r="L1724" s="1" t="str">
        <f aca="false">IF(D1724="","",CONCATENATE(A1724-1.5&amp;"=animations/"&amp;B1724&amp;"/"&amp;D1724&amp;"=1.000=0=0=1,"))</f>
        <v/>
      </c>
    </row>
    <row r="1725" customFormat="false" ht="12.75" hidden="false" customHeight="false" outlineLevel="0" collapsed="false">
      <c r="A1725" s="1" t="n">
        <f aca="false">A1724+0.125</f>
        <v>219.375</v>
      </c>
      <c r="B1725" s="3" t="s">
        <v>7</v>
      </c>
      <c r="H1725" s="1" t="str">
        <f aca="false">IF(C1725="","",CONCATENATE(A1725-1.5&amp;"=animations/"&amp;B1725&amp;"/"&amp;C1725&amp;"=1.000=0=0=1,"))</f>
        <v/>
      </c>
      <c r="L1725" s="1" t="str">
        <f aca="false">IF(D1725="","",CONCATENATE(A1725-1.5&amp;"=animations/"&amp;B1725&amp;"/"&amp;D1725&amp;"=1.000=0=0=1,"))</f>
        <v/>
      </c>
    </row>
    <row r="1726" customFormat="false" ht="12.75" hidden="false" customHeight="false" outlineLevel="0" collapsed="false">
      <c r="A1726" s="1" t="n">
        <f aca="false">A1725+0.125</f>
        <v>219.5</v>
      </c>
      <c r="B1726" s="5" t="s">
        <v>9</v>
      </c>
      <c r="C1726" s="1" t="s">
        <v>11</v>
      </c>
      <c r="H1726" s="1" t="str">
        <f aca="false">IF(C1726="","",CONCATENATE(A1726-1.5&amp;"=animations/"&amp;B1726&amp;"/"&amp;C1726&amp;"=1.000=0=0=1,"))</f>
        <v>218=animations/BLUE/RIGHT=1.000=0=0=1,</v>
      </c>
      <c r="L1726" s="1" t="str">
        <f aca="false">IF(D1726="","",CONCATENATE(A1726-1.5&amp;"=animations/"&amp;B1726&amp;"/"&amp;D1726&amp;"=1.000=0=0=1,"))</f>
        <v/>
      </c>
    </row>
    <row r="1727" customFormat="false" ht="12.75" hidden="false" customHeight="false" outlineLevel="0" collapsed="false">
      <c r="A1727" s="1" t="n">
        <f aca="false">A1726+0.125</f>
        <v>219.625</v>
      </c>
      <c r="B1727" s="3" t="s">
        <v>7</v>
      </c>
      <c r="H1727" s="1" t="str">
        <f aca="false">IF(C1727="","",CONCATENATE(A1727-1.5&amp;"=animations/"&amp;B1727&amp;"/"&amp;C1727&amp;"=1.000=0=0=1,"))</f>
        <v/>
      </c>
      <c r="L1727" s="1" t="str">
        <f aca="false">IF(D1727="","",CONCATENATE(A1727-1.5&amp;"=animations/"&amp;B1727&amp;"/"&amp;D1727&amp;"=1.000=0=0=1,"))</f>
        <v/>
      </c>
    </row>
    <row r="1728" customFormat="false" ht="12.75" hidden="false" customHeight="false" outlineLevel="0" collapsed="false">
      <c r="A1728" s="1" t="n">
        <f aca="false">A1727+0.125</f>
        <v>219.75</v>
      </c>
      <c r="B1728" s="4" t="s">
        <v>8</v>
      </c>
      <c r="C1728" s="1" t="s">
        <v>6</v>
      </c>
      <c r="H1728" s="1" t="str">
        <f aca="false">IF(C1728="","",CONCATENATE(A1728-1.5&amp;"=animations/"&amp;B1728&amp;"/"&amp;C1728&amp;"=1.000=0=0=1,"))</f>
        <v>218.25=animations/GREEN/UP=1.000=0=0=1,</v>
      </c>
      <c r="L1728" s="1" t="str">
        <f aca="false">IF(D1728="","",CONCATENATE(A1728-1.5&amp;"=animations/"&amp;B1728&amp;"/"&amp;D1728&amp;"=1.000=0=0=1,"))</f>
        <v/>
      </c>
    </row>
    <row r="1729" customFormat="false" ht="12.75" hidden="false" customHeight="false" outlineLevel="0" collapsed="false">
      <c r="A1729" s="1" t="n">
        <f aca="false">A1728+0.125</f>
        <v>219.875</v>
      </c>
      <c r="B1729" s="3" t="s">
        <v>7</v>
      </c>
      <c r="H1729" s="1" t="str">
        <f aca="false">IF(C1729="","",CONCATENATE(A1729-1.5&amp;"=animations/"&amp;B1729&amp;"/"&amp;C1729&amp;"=1.000=0=0=1,"))</f>
        <v/>
      </c>
      <c r="L1729" s="1" t="str">
        <f aca="false">IF(D1729="","",CONCATENATE(A1729-1.5&amp;"=animations/"&amp;B1729&amp;"/"&amp;D1729&amp;"=1.000=0=0=1,"))</f>
        <v/>
      </c>
    </row>
    <row r="1730" customFormat="false" ht="12.75" hidden="false" customHeight="false" outlineLevel="0" collapsed="false">
      <c r="A1730" s="1" t="n">
        <v>220</v>
      </c>
      <c r="B1730" s="2" t="s">
        <v>4</v>
      </c>
      <c r="C1730" s="1" t="s">
        <v>10</v>
      </c>
      <c r="H1730" s="1" t="str">
        <f aca="false">IF(C1730="","",CONCATENATE(A1730-1.5&amp;"=animations/"&amp;B1730&amp;"/"&amp;C1730&amp;"=1.000=0=0=1,"))</f>
        <v>218.5=animations/RED/DOWN=1.000=0=0=1,</v>
      </c>
      <c r="L1730" s="1" t="str">
        <f aca="false">IF(D1730="","",CONCATENATE(A1730-1.5&amp;"=animations/"&amp;B1730&amp;"/"&amp;D1730&amp;"=1.000=0=0=1,"))</f>
        <v/>
      </c>
    </row>
    <row r="1731" customFormat="false" ht="12.75" hidden="false" customHeight="false" outlineLevel="0" collapsed="false">
      <c r="A1731" s="1" t="n">
        <f aca="false">A1730+0.125</f>
        <v>220.125</v>
      </c>
      <c r="B1731" s="3" t="s">
        <v>7</v>
      </c>
      <c r="H1731" s="1" t="str">
        <f aca="false">IF(C1731="","",CONCATENATE(A1731-1.5&amp;"=animations/"&amp;B1731&amp;"/"&amp;C1731&amp;"=1.000=0=0=1,"))</f>
        <v/>
      </c>
      <c r="L1731" s="1" t="str">
        <f aca="false">IF(D1731="","",CONCATENATE(A1731-1.5&amp;"=animations/"&amp;B1731&amp;"/"&amp;D1731&amp;"=1.000=0=0=1,"))</f>
        <v/>
      </c>
    </row>
    <row r="1732" customFormat="false" ht="12.75" hidden="false" customHeight="false" outlineLevel="0" collapsed="false">
      <c r="A1732" s="1" t="n">
        <f aca="false">A1731+0.125</f>
        <v>220.25</v>
      </c>
      <c r="B1732" s="4" t="s">
        <v>8</v>
      </c>
      <c r="C1732" s="1" t="s">
        <v>5</v>
      </c>
      <c r="H1732" s="1" t="str">
        <f aca="false">IF(C1732="","",CONCATENATE(A1732-1.5&amp;"=animations/"&amp;B1732&amp;"/"&amp;C1732&amp;"=1.000=0=0=1,"))</f>
        <v>218.75=animations/GREEN/LEFT=1.000=0=0=1,</v>
      </c>
      <c r="L1732" s="1" t="str">
        <f aca="false">IF(D1732="","",CONCATENATE(A1732-1.5&amp;"=animations/"&amp;B1732&amp;"/"&amp;D1732&amp;"=1.000=0=0=1,"))</f>
        <v/>
      </c>
    </row>
    <row r="1733" customFormat="false" ht="12.75" hidden="false" customHeight="false" outlineLevel="0" collapsed="false">
      <c r="A1733" s="1" t="n">
        <f aca="false">A1732+0.125</f>
        <v>220.375</v>
      </c>
      <c r="B1733" s="3" t="s">
        <v>7</v>
      </c>
      <c r="H1733" s="1" t="str">
        <f aca="false">IF(C1733="","",CONCATENATE(A1733-1.5&amp;"=animations/"&amp;B1733&amp;"/"&amp;C1733&amp;"=1.000=0=0=1,"))</f>
        <v/>
      </c>
      <c r="L1733" s="1" t="str">
        <f aca="false">IF(D1733="","",CONCATENATE(A1733-1.5&amp;"=animations/"&amp;B1733&amp;"/"&amp;D1733&amp;"=1.000=0=0=1,"))</f>
        <v/>
      </c>
    </row>
    <row r="1734" customFormat="false" ht="12.75" hidden="false" customHeight="false" outlineLevel="0" collapsed="false">
      <c r="A1734" s="1" t="n">
        <f aca="false">A1733+0.125</f>
        <v>220.5</v>
      </c>
      <c r="B1734" s="5" t="s">
        <v>9</v>
      </c>
      <c r="C1734" s="1" t="s">
        <v>10</v>
      </c>
      <c r="H1734" s="1" t="str">
        <f aca="false">IF(C1734="","",CONCATENATE(A1734-1.5&amp;"=animations/"&amp;B1734&amp;"/"&amp;C1734&amp;"=1.000=0=0=1,"))</f>
        <v>219=animations/BLUE/DOWN=1.000=0=0=1,</v>
      </c>
      <c r="L1734" s="1" t="str">
        <f aca="false">IF(D1734="","",CONCATENATE(A1734-1.5&amp;"=animations/"&amp;B1734&amp;"/"&amp;D1734&amp;"=1.000=0=0=1,"))</f>
        <v/>
      </c>
    </row>
    <row r="1735" customFormat="false" ht="12.75" hidden="false" customHeight="false" outlineLevel="0" collapsed="false">
      <c r="A1735" s="1" t="n">
        <f aca="false">A1734+0.125</f>
        <v>220.625</v>
      </c>
      <c r="B1735" s="3" t="s">
        <v>7</v>
      </c>
      <c r="H1735" s="1" t="str">
        <f aca="false">IF(C1735="","",CONCATENATE(A1735-1.5&amp;"=animations/"&amp;B1735&amp;"/"&amp;C1735&amp;"=1.000=0=0=1,"))</f>
        <v/>
      </c>
      <c r="L1735" s="1" t="str">
        <f aca="false">IF(D1735="","",CONCATENATE(A1735-1.5&amp;"=animations/"&amp;B1735&amp;"/"&amp;D1735&amp;"=1.000=0=0=1,"))</f>
        <v/>
      </c>
    </row>
    <row r="1736" customFormat="false" ht="12.75" hidden="false" customHeight="false" outlineLevel="0" collapsed="false">
      <c r="A1736" s="1" t="n">
        <f aca="false">A1735+0.125</f>
        <v>220.75</v>
      </c>
      <c r="B1736" s="4" t="s">
        <v>8</v>
      </c>
      <c r="C1736" s="1" t="s">
        <v>6</v>
      </c>
      <c r="H1736" s="1" t="str">
        <f aca="false">IF(C1736="","",CONCATENATE(A1736-1.5&amp;"=animations/"&amp;B1736&amp;"/"&amp;C1736&amp;"=1.000=0=0=1,"))</f>
        <v>219.25=animations/GREEN/UP=1.000=0=0=1,</v>
      </c>
      <c r="L1736" s="1" t="str">
        <f aca="false">IF(D1736="","",CONCATENATE(A1736-1.5&amp;"=animations/"&amp;B1736&amp;"/"&amp;D1736&amp;"=1.000=0=0=1,"))</f>
        <v/>
      </c>
    </row>
    <row r="1737" customFormat="false" ht="12.75" hidden="false" customHeight="false" outlineLevel="0" collapsed="false">
      <c r="A1737" s="1" t="n">
        <f aca="false">A1736+0.125</f>
        <v>220.875</v>
      </c>
      <c r="B1737" s="3" t="s">
        <v>7</v>
      </c>
      <c r="H1737" s="1" t="str">
        <f aca="false">IF(C1737="","",CONCATENATE(A1737-1.5&amp;"=animations/"&amp;B1737&amp;"/"&amp;C1737&amp;"=1.000=0=0=1,"))</f>
        <v/>
      </c>
      <c r="L1737" s="1" t="str">
        <f aca="false">IF(D1737="","",CONCATENATE(A1737-1.5&amp;"=animations/"&amp;B1737&amp;"/"&amp;D1737&amp;"=1.000=0=0=1,"))</f>
        <v/>
      </c>
    </row>
    <row r="1738" customFormat="false" ht="12.75" hidden="false" customHeight="false" outlineLevel="0" collapsed="false">
      <c r="A1738" s="1" t="n">
        <v>221</v>
      </c>
      <c r="B1738" s="2" t="s">
        <v>4</v>
      </c>
      <c r="C1738" s="1" t="s">
        <v>10</v>
      </c>
      <c r="H1738" s="1" t="str">
        <f aca="false">IF(C1738="","",CONCATENATE(A1738-1.5&amp;"=animations/"&amp;B1738&amp;"/"&amp;C1738&amp;"=1.000=0=0=1,"))</f>
        <v>219.5=animations/RED/DOWN=1.000=0=0=1,</v>
      </c>
      <c r="L1738" s="1" t="str">
        <f aca="false">IF(D1738="","",CONCATENATE(A1738-1.5&amp;"=animations/"&amp;B1738&amp;"/"&amp;D1738&amp;"=1.000=0=0=1,"))</f>
        <v/>
      </c>
    </row>
    <row r="1739" customFormat="false" ht="12.75" hidden="false" customHeight="false" outlineLevel="0" collapsed="false">
      <c r="A1739" s="1" t="n">
        <f aca="false">A1738+0.125</f>
        <v>221.125</v>
      </c>
      <c r="B1739" s="3" t="s">
        <v>7</v>
      </c>
      <c r="H1739" s="1" t="str">
        <f aca="false">IF(C1739="","",CONCATENATE(A1739-1.5&amp;"=animations/"&amp;B1739&amp;"/"&amp;C1739&amp;"=1.000=0=0=1,"))</f>
        <v/>
      </c>
      <c r="L1739" s="1" t="str">
        <f aca="false">IF(D1739="","",CONCATENATE(A1739-1.5&amp;"=animations/"&amp;B1739&amp;"/"&amp;D1739&amp;"=1.000=0=0=1,"))</f>
        <v/>
      </c>
    </row>
    <row r="1740" customFormat="false" ht="12.75" hidden="false" customHeight="false" outlineLevel="0" collapsed="false">
      <c r="A1740" s="1" t="n">
        <f aca="false">A1739+0.125</f>
        <v>221.25</v>
      </c>
      <c r="B1740" s="4" t="s">
        <v>8</v>
      </c>
      <c r="C1740" s="1" t="s">
        <v>5</v>
      </c>
      <c r="H1740" s="1" t="str">
        <f aca="false">IF(C1740="","",CONCATENATE(A1740-1.5&amp;"=animations/"&amp;B1740&amp;"/"&amp;C1740&amp;"=1.000=0=0=1,"))</f>
        <v>219.75=animations/GREEN/LEFT=1.000=0=0=1,</v>
      </c>
      <c r="L1740" s="1" t="str">
        <f aca="false">IF(D1740="","",CONCATENATE(A1740-1.5&amp;"=animations/"&amp;B1740&amp;"/"&amp;D1740&amp;"=1.000=0=0=1,"))</f>
        <v/>
      </c>
    </row>
    <row r="1741" customFormat="false" ht="12.75" hidden="false" customHeight="false" outlineLevel="0" collapsed="false">
      <c r="A1741" s="1" t="n">
        <f aca="false">A1740+0.125</f>
        <v>221.375</v>
      </c>
      <c r="B1741" s="3" t="s">
        <v>7</v>
      </c>
      <c r="H1741" s="1" t="str">
        <f aca="false">IF(C1741="","",CONCATENATE(A1741-1.5&amp;"=animations/"&amp;B1741&amp;"/"&amp;C1741&amp;"=1.000=0=0=1,"))</f>
        <v/>
      </c>
      <c r="L1741" s="1" t="str">
        <f aca="false">IF(D1741="","",CONCATENATE(A1741-1.5&amp;"=animations/"&amp;B1741&amp;"/"&amp;D1741&amp;"=1.000=0=0=1,"))</f>
        <v/>
      </c>
    </row>
    <row r="1742" customFormat="false" ht="12.75" hidden="false" customHeight="false" outlineLevel="0" collapsed="false">
      <c r="A1742" s="1" t="n">
        <f aca="false">A1741+0.125</f>
        <v>221.5</v>
      </c>
      <c r="B1742" s="5" t="s">
        <v>9</v>
      </c>
      <c r="C1742" s="1" t="s">
        <v>10</v>
      </c>
      <c r="H1742" s="1" t="str">
        <f aca="false">IF(C1742="","",CONCATENATE(A1742-1.5&amp;"=animations/"&amp;B1742&amp;"/"&amp;C1742&amp;"=1.000=0=0=1,"))</f>
        <v>220=animations/BLUE/DOWN=1.000=0=0=1,</v>
      </c>
      <c r="L1742" s="1" t="str">
        <f aca="false">IF(D1742="","",CONCATENATE(A1742-1.5&amp;"=animations/"&amp;B1742&amp;"/"&amp;D1742&amp;"=1.000=0=0=1,"))</f>
        <v/>
      </c>
    </row>
    <row r="1743" customFormat="false" ht="12.75" hidden="false" customHeight="false" outlineLevel="0" collapsed="false">
      <c r="A1743" s="1" t="n">
        <f aca="false">A1742+0.125</f>
        <v>221.625</v>
      </c>
      <c r="B1743" s="3" t="s">
        <v>7</v>
      </c>
      <c r="H1743" s="1" t="str">
        <f aca="false">IF(C1743="","",CONCATENATE(A1743-1.5&amp;"=animations/"&amp;B1743&amp;"/"&amp;C1743&amp;"=1.000=0=0=1,"))</f>
        <v/>
      </c>
      <c r="L1743" s="1" t="str">
        <f aca="false">IF(D1743="","",CONCATENATE(A1743-1.5&amp;"=animations/"&amp;B1743&amp;"/"&amp;D1743&amp;"=1.000=0=0=1,"))</f>
        <v/>
      </c>
    </row>
    <row r="1744" customFormat="false" ht="12.75" hidden="false" customHeight="false" outlineLevel="0" collapsed="false">
      <c r="A1744" s="1" t="n">
        <f aca="false">A1743+0.125</f>
        <v>221.75</v>
      </c>
      <c r="B1744" s="4" t="s">
        <v>8</v>
      </c>
      <c r="C1744" s="1" t="s">
        <v>6</v>
      </c>
      <c r="H1744" s="1" t="str">
        <f aca="false">IF(C1744="","",CONCATENATE(A1744-1.5&amp;"=animations/"&amp;B1744&amp;"/"&amp;C1744&amp;"=1.000=0=0=1,"))</f>
        <v>220.25=animations/GREEN/UP=1.000=0=0=1,</v>
      </c>
      <c r="L1744" s="1" t="str">
        <f aca="false">IF(D1744="","",CONCATENATE(A1744-1.5&amp;"=animations/"&amp;B1744&amp;"/"&amp;D1744&amp;"=1.000=0=0=1,"))</f>
        <v/>
      </c>
    </row>
    <row r="1745" customFormat="false" ht="12.75" hidden="false" customHeight="false" outlineLevel="0" collapsed="false">
      <c r="A1745" s="1" t="n">
        <f aca="false">A1744+0.125</f>
        <v>221.875</v>
      </c>
      <c r="B1745" s="3" t="s">
        <v>7</v>
      </c>
      <c r="H1745" s="1" t="str">
        <f aca="false">IF(C1745="","",CONCATENATE(A1745-1.5&amp;"=animations/"&amp;B1745&amp;"/"&amp;C1745&amp;"=1.000=0=0=1,"))</f>
        <v/>
      </c>
      <c r="L1745" s="1" t="str">
        <f aca="false">IF(D1745="","",CONCATENATE(A1745-1.5&amp;"=animations/"&amp;B1745&amp;"/"&amp;D1745&amp;"=1.000=0=0=1,"))</f>
        <v/>
      </c>
    </row>
    <row r="1746" customFormat="false" ht="12.75" hidden="false" customHeight="false" outlineLevel="0" collapsed="false">
      <c r="A1746" s="1" t="n">
        <v>222</v>
      </c>
      <c r="B1746" s="2" t="s">
        <v>4</v>
      </c>
      <c r="C1746" s="1" t="s">
        <v>10</v>
      </c>
      <c r="H1746" s="1" t="str">
        <f aca="false">IF(C1746="","",CONCATENATE(A1746-1.5&amp;"=animations/"&amp;B1746&amp;"/"&amp;C1746&amp;"=1.000=0=0=1,"))</f>
        <v>220.5=animations/RED/DOWN=1.000=0=0=1,</v>
      </c>
      <c r="L1746" s="1" t="str">
        <f aca="false">IF(D1746="","",CONCATENATE(A1746-1.5&amp;"=animations/"&amp;B1746&amp;"/"&amp;D1746&amp;"=1.000=0=0=1,"))</f>
        <v/>
      </c>
    </row>
    <row r="1747" customFormat="false" ht="12.75" hidden="false" customHeight="false" outlineLevel="0" collapsed="false">
      <c r="A1747" s="1" t="n">
        <f aca="false">A1746+0.125</f>
        <v>222.125</v>
      </c>
      <c r="B1747" s="3" t="s">
        <v>7</v>
      </c>
      <c r="H1747" s="1" t="str">
        <f aca="false">IF(C1747="","",CONCATENATE(A1747-1.5&amp;"=animations/"&amp;B1747&amp;"/"&amp;C1747&amp;"=1.000=0=0=1,"))</f>
        <v/>
      </c>
      <c r="L1747" s="1" t="str">
        <f aca="false">IF(D1747="","",CONCATENATE(A1747-1.5&amp;"=animations/"&amp;B1747&amp;"/"&amp;D1747&amp;"=1.000=0=0=1,"))</f>
        <v/>
      </c>
    </row>
    <row r="1748" customFormat="false" ht="12.75" hidden="false" customHeight="false" outlineLevel="0" collapsed="false">
      <c r="A1748" s="1" t="n">
        <f aca="false">A1747+0.125</f>
        <v>222.25</v>
      </c>
      <c r="B1748" s="4" t="s">
        <v>8</v>
      </c>
      <c r="C1748" s="1" t="s">
        <v>5</v>
      </c>
      <c r="H1748" s="1" t="str">
        <f aca="false">IF(C1748="","",CONCATENATE(A1748-1.5&amp;"=animations/"&amp;B1748&amp;"/"&amp;C1748&amp;"=1.000=0=0=1,"))</f>
        <v>220.75=animations/GREEN/LEFT=1.000=0=0=1,</v>
      </c>
      <c r="L1748" s="1" t="str">
        <f aca="false">IF(D1748="","",CONCATENATE(A1748-1.5&amp;"=animations/"&amp;B1748&amp;"/"&amp;D1748&amp;"=1.000=0=0=1,"))</f>
        <v/>
      </c>
    </row>
    <row r="1749" customFormat="false" ht="12.75" hidden="false" customHeight="false" outlineLevel="0" collapsed="false">
      <c r="A1749" s="1" t="n">
        <f aca="false">A1748+0.125</f>
        <v>222.375</v>
      </c>
      <c r="B1749" s="3" t="s">
        <v>7</v>
      </c>
      <c r="H1749" s="1" t="str">
        <f aca="false">IF(C1749="","",CONCATENATE(A1749-1.5&amp;"=animations/"&amp;B1749&amp;"/"&amp;C1749&amp;"=1.000=0=0=1,"))</f>
        <v/>
      </c>
      <c r="L1749" s="1" t="str">
        <f aca="false">IF(D1749="","",CONCATENATE(A1749-1.5&amp;"=animations/"&amp;B1749&amp;"/"&amp;D1749&amp;"=1.000=0=0=1,"))</f>
        <v/>
      </c>
    </row>
    <row r="1750" customFormat="false" ht="12.75" hidden="false" customHeight="false" outlineLevel="0" collapsed="false">
      <c r="A1750" s="1" t="n">
        <f aca="false">A1749+0.125</f>
        <v>222.5</v>
      </c>
      <c r="B1750" s="5" t="s">
        <v>9</v>
      </c>
      <c r="C1750" s="1" t="s">
        <v>10</v>
      </c>
      <c r="H1750" s="1" t="str">
        <f aca="false">IF(C1750="","",CONCATENATE(A1750-1.5&amp;"=animations/"&amp;B1750&amp;"/"&amp;C1750&amp;"=1.000=0=0=1,"))</f>
        <v>221=animations/BLUE/DOWN=1.000=0=0=1,</v>
      </c>
      <c r="L1750" s="1" t="str">
        <f aca="false">IF(D1750="","",CONCATENATE(A1750-1.5&amp;"=animations/"&amp;B1750&amp;"/"&amp;D1750&amp;"=1.000=0=0=1,"))</f>
        <v/>
      </c>
    </row>
    <row r="1751" customFormat="false" ht="12.75" hidden="false" customHeight="false" outlineLevel="0" collapsed="false">
      <c r="A1751" s="1" t="n">
        <f aca="false">A1750+0.125</f>
        <v>222.625</v>
      </c>
      <c r="B1751" s="3" t="s">
        <v>7</v>
      </c>
      <c r="H1751" s="1" t="str">
        <f aca="false">IF(C1751="","",CONCATENATE(A1751-1.5&amp;"=animations/"&amp;B1751&amp;"/"&amp;C1751&amp;"=1.000=0=0=1,"))</f>
        <v/>
      </c>
      <c r="L1751" s="1" t="str">
        <f aca="false">IF(D1751="","",CONCATENATE(A1751-1.5&amp;"=animations/"&amp;B1751&amp;"/"&amp;D1751&amp;"=1.000=0=0=1,"))</f>
        <v/>
      </c>
    </row>
    <row r="1752" customFormat="false" ht="12.75" hidden="false" customHeight="false" outlineLevel="0" collapsed="false">
      <c r="A1752" s="1" t="n">
        <f aca="false">A1751+0.125</f>
        <v>222.75</v>
      </c>
      <c r="B1752" s="4" t="s">
        <v>8</v>
      </c>
      <c r="C1752" s="1" t="s">
        <v>6</v>
      </c>
      <c r="H1752" s="1" t="str">
        <f aca="false">IF(C1752="","",CONCATENATE(A1752-1.5&amp;"=animations/"&amp;B1752&amp;"/"&amp;C1752&amp;"=1.000=0=0=1,"))</f>
        <v>221.25=animations/GREEN/UP=1.000=0=0=1,</v>
      </c>
      <c r="L1752" s="1" t="str">
        <f aca="false">IF(D1752="","",CONCATENATE(A1752-1.5&amp;"=animations/"&amp;B1752&amp;"/"&amp;D1752&amp;"=1.000=0=0=1,"))</f>
        <v/>
      </c>
    </row>
    <row r="1753" customFormat="false" ht="12.75" hidden="false" customHeight="false" outlineLevel="0" collapsed="false">
      <c r="A1753" s="1" t="n">
        <f aca="false">A1752+0.125</f>
        <v>222.875</v>
      </c>
      <c r="B1753" s="3" t="s">
        <v>7</v>
      </c>
      <c r="H1753" s="1" t="str">
        <f aca="false">IF(C1753="","",CONCATENATE(A1753-1.5&amp;"=animations/"&amp;B1753&amp;"/"&amp;C1753&amp;"=1.000=0=0=1,"))</f>
        <v/>
      </c>
      <c r="L1753" s="1" t="str">
        <f aca="false">IF(D1753="","",CONCATENATE(A1753-1.5&amp;"=animations/"&amp;B1753&amp;"/"&amp;D1753&amp;"=1.000=0=0=1,"))</f>
        <v/>
      </c>
    </row>
    <row r="1754" customFormat="false" ht="12.75" hidden="false" customHeight="false" outlineLevel="0" collapsed="false">
      <c r="A1754" s="1" t="n">
        <v>223</v>
      </c>
      <c r="B1754" s="2" t="s">
        <v>4</v>
      </c>
      <c r="C1754" s="1" t="s">
        <v>10</v>
      </c>
      <c r="H1754" s="1" t="str">
        <f aca="false">IF(C1754="","",CONCATENATE(A1754-1.5&amp;"=animations/"&amp;B1754&amp;"/"&amp;C1754&amp;"=1.000=0=0=1,"))</f>
        <v>221.5=animations/RED/DOWN=1.000=0=0=1,</v>
      </c>
      <c r="L1754" s="1" t="str">
        <f aca="false">IF(D1754="","",CONCATENATE(A1754-1.5&amp;"=animations/"&amp;B1754&amp;"/"&amp;D1754&amp;"=1.000=0=0=1,"))</f>
        <v/>
      </c>
    </row>
    <row r="1755" customFormat="false" ht="12.75" hidden="false" customHeight="false" outlineLevel="0" collapsed="false">
      <c r="A1755" s="1" t="n">
        <f aca="false">A1754+0.125</f>
        <v>223.125</v>
      </c>
      <c r="B1755" s="3" t="s">
        <v>7</v>
      </c>
      <c r="H1755" s="1" t="str">
        <f aca="false">IF(C1755="","",CONCATENATE(A1755-1.5&amp;"=animations/"&amp;B1755&amp;"/"&amp;C1755&amp;"=1.000=0=0=1,"))</f>
        <v/>
      </c>
      <c r="L1755" s="1" t="str">
        <f aca="false">IF(D1755="","",CONCATENATE(A1755-1.5&amp;"=animations/"&amp;B1755&amp;"/"&amp;D1755&amp;"=1.000=0=0=1,"))</f>
        <v/>
      </c>
    </row>
    <row r="1756" customFormat="false" ht="12.75" hidden="false" customHeight="false" outlineLevel="0" collapsed="false">
      <c r="A1756" s="1" t="n">
        <f aca="false">A1755+0.125</f>
        <v>223.25</v>
      </c>
      <c r="B1756" s="4" t="s">
        <v>8</v>
      </c>
      <c r="C1756" s="1" t="s">
        <v>5</v>
      </c>
      <c r="H1756" s="1" t="str">
        <f aca="false">IF(C1756="","",CONCATENATE(A1756-1.5&amp;"=animations/"&amp;B1756&amp;"/"&amp;C1756&amp;"=1.000=0=0=1,"))</f>
        <v>221.75=animations/GREEN/LEFT=1.000=0=0=1,</v>
      </c>
      <c r="L1756" s="1" t="str">
        <f aca="false">IF(D1756="","",CONCATENATE(A1756-1.5&amp;"=animations/"&amp;B1756&amp;"/"&amp;D1756&amp;"=1.000=0=0=1,"))</f>
        <v/>
      </c>
    </row>
    <row r="1757" customFormat="false" ht="12.75" hidden="false" customHeight="false" outlineLevel="0" collapsed="false">
      <c r="A1757" s="1" t="n">
        <f aca="false">A1756+0.125</f>
        <v>223.375</v>
      </c>
      <c r="B1757" s="3" t="s">
        <v>7</v>
      </c>
      <c r="H1757" s="1" t="str">
        <f aca="false">IF(C1757="","",CONCATENATE(A1757-1.5&amp;"=animations/"&amp;B1757&amp;"/"&amp;C1757&amp;"=1.000=0=0=1,"))</f>
        <v/>
      </c>
      <c r="L1757" s="1" t="str">
        <f aca="false">IF(D1757="","",CONCATENATE(A1757-1.5&amp;"=animations/"&amp;B1757&amp;"/"&amp;D1757&amp;"=1.000=0=0=1,"))</f>
        <v/>
      </c>
    </row>
    <row r="1758" customFormat="false" ht="12.75" hidden="false" customHeight="false" outlineLevel="0" collapsed="false">
      <c r="A1758" s="1" t="n">
        <f aca="false">A1757+0.125</f>
        <v>223.5</v>
      </c>
      <c r="B1758" s="5" t="s">
        <v>9</v>
      </c>
      <c r="C1758" s="1" t="s">
        <v>10</v>
      </c>
      <c r="H1758" s="1" t="str">
        <f aca="false">IF(C1758="","",CONCATENATE(A1758-1.5&amp;"=animations/"&amp;B1758&amp;"/"&amp;C1758&amp;"=1.000=0=0=1,"))</f>
        <v>222=animations/BLUE/DOWN=1.000=0=0=1,</v>
      </c>
      <c r="L1758" s="1" t="str">
        <f aca="false">IF(D1758="","",CONCATENATE(A1758-1.5&amp;"=animations/"&amp;B1758&amp;"/"&amp;D1758&amp;"=1.000=0=0=1,"))</f>
        <v/>
      </c>
    </row>
    <row r="1759" customFormat="false" ht="12.75" hidden="false" customHeight="false" outlineLevel="0" collapsed="false">
      <c r="A1759" s="1" t="n">
        <f aca="false">A1758+0.125</f>
        <v>223.625</v>
      </c>
      <c r="B1759" s="3" t="s">
        <v>7</v>
      </c>
      <c r="H1759" s="1" t="str">
        <f aca="false">IF(C1759="","",CONCATENATE(A1759-1.5&amp;"=animations/"&amp;B1759&amp;"/"&amp;C1759&amp;"=1.000=0=0=1,"))</f>
        <v/>
      </c>
      <c r="L1759" s="1" t="str">
        <f aca="false">IF(D1759="","",CONCATENATE(A1759-1.5&amp;"=animations/"&amp;B1759&amp;"/"&amp;D1759&amp;"=1.000=0=0=1,"))</f>
        <v/>
      </c>
    </row>
    <row r="1760" customFormat="false" ht="12.75" hidden="false" customHeight="false" outlineLevel="0" collapsed="false">
      <c r="A1760" s="1" t="n">
        <f aca="false">A1759+0.125</f>
        <v>223.75</v>
      </c>
      <c r="B1760" s="4" t="s">
        <v>8</v>
      </c>
      <c r="C1760" s="1" t="s">
        <v>6</v>
      </c>
      <c r="H1760" s="1" t="str">
        <f aca="false">IF(C1760="","",CONCATENATE(A1760-1.5&amp;"=animations/"&amp;B1760&amp;"/"&amp;C1760&amp;"=1.000=0=0=1,"))</f>
        <v>222.25=animations/GREEN/UP=1.000=0=0=1,</v>
      </c>
      <c r="L1760" s="1" t="str">
        <f aca="false">IF(D1760="","",CONCATENATE(A1760-1.5&amp;"=animations/"&amp;B1760&amp;"/"&amp;D1760&amp;"=1.000=0=0=1,"))</f>
        <v/>
      </c>
    </row>
    <row r="1761" customFormat="false" ht="12.75" hidden="false" customHeight="false" outlineLevel="0" collapsed="false">
      <c r="A1761" s="1" t="n">
        <f aca="false">A1760+0.125</f>
        <v>223.875</v>
      </c>
      <c r="B1761" s="3" t="s">
        <v>7</v>
      </c>
      <c r="H1761" s="1" t="str">
        <f aca="false">IF(C1761="","",CONCATENATE(A1761-1.5&amp;"=animations/"&amp;B1761&amp;"/"&amp;C1761&amp;"=1.000=0=0=1,"))</f>
        <v/>
      </c>
      <c r="L1761" s="1" t="str">
        <f aca="false">IF(D1761="","",CONCATENATE(A1761-1.5&amp;"=animations/"&amp;B1761&amp;"/"&amp;D1761&amp;"=1.000=0=0=1,"))</f>
        <v/>
      </c>
    </row>
    <row r="1762" customFormat="false" ht="12.75" hidden="false" customHeight="false" outlineLevel="0" collapsed="false">
      <c r="A1762" s="1" t="n">
        <v>224</v>
      </c>
      <c r="B1762" s="2" t="s">
        <v>4</v>
      </c>
      <c r="C1762" s="1" t="s">
        <v>11</v>
      </c>
      <c r="H1762" s="1" t="str">
        <f aca="false">IF(C1762="","",CONCATENATE(A1762-1.5&amp;"=animations/"&amp;B1762&amp;"/"&amp;C1762&amp;"=1.000=0=0=1,"))</f>
        <v>222.5=animations/RED/RIGHT=1.000=0=0=1,</v>
      </c>
      <c r="L1762" s="1" t="str">
        <f aca="false">IF(D1762="","",CONCATENATE(A1762-1.5&amp;"=animations/"&amp;B1762&amp;"/"&amp;D1762&amp;"=1.000=0=0=1,"))</f>
        <v/>
      </c>
    </row>
    <row r="1763" customFormat="false" ht="12.75" hidden="false" customHeight="false" outlineLevel="0" collapsed="false">
      <c r="A1763" s="1" t="n">
        <f aca="false">A1762+0.125</f>
        <v>224.125</v>
      </c>
      <c r="B1763" s="3" t="s">
        <v>7</v>
      </c>
      <c r="H1763" s="1" t="str">
        <f aca="false">IF(C1763="","",CONCATENATE(A1763-1.5&amp;"=animations/"&amp;B1763&amp;"/"&amp;C1763&amp;"=1.000=0=0=1,"))</f>
        <v/>
      </c>
      <c r="L1763" s="1" t="str">
        <f aca="false">IF(D1763="","",CONCATENATE(A1763-1.5&amp;"=animations/"&amp;B1763&amp;"/"&amp;D1763&amp;"=1.000=0=0=1,"))</f>
        <v/>
      </c>
    </row>
    <row r="1764" customFormat="false" ht="12.75" hidden="false" customHeight="false" outlineLevel="0" collapsed="false">
      <c r="A1764" s="1" t="n">
        <f aca="false">A1763+0.125</f>
        <v>224.25</v>
      </c>
      <c r="B1764" s="4" t="s">
        <v>8</v>
      </c>
      <c r="C1764" s="1" t="s">
        <v>6</v>
      </c>
      <c r="H1764" s="1" t="str">
        <f aca="false">IF(C1764="","",CONCATENATE(A1764-1.5&amp;"=animations/"&amp;B1764&amp;"/"&amp;C1764&amp;"=1.000=0=0=1,"))</f>
        <v>222.75=animations/GREEN/UP=1.000=0=0=1,</v>
      </c>
      <c r="L1764" s="1" t="str">
        <f aca="false">IF(D1764="","",CONCATENATE(A1764-1.5&amp;"=animations/"&amp;B1764&amp;"/"&amp;D1764&amp;"=1.000=0=0=1,"))</f>
        <v/>
      </c>
    </row>
    <row r="1765" customFormat="false" ht="12.75" hidden="false" customHeight="false" outlineLevel="0" collapsed="false">
      <c r="A1765" s="1" t="n">
        <f aca="false">A1764+0.125</f>
        <v>224.375</v>
      </c>
      <c r="B1765" s="3" t="s">
        <v>7</v>
      </c>
      <c r="H1765" s="1" t="str">
        <f aca="false">IF(C1765="","",CONCATENATE(A1765-1.5&amp;"=animations/"&amp;B1765&amp;"/"&amp;C1765&amp;"=1.000=0=0=1,"))</f>
        <v/>
      </c>
      <c r="L1765" s="1" t="str">
        <f aca="false">IF(D1765="","",CONCATENATE(A1765-1.5&amp;"=animations/"&amp;B1765&amp;"/"&amp;D1765&amp;"=1.000=0=0=1,"))</f>
        <v/>
      </c>
    </row>
    <row r="1766" customFormat="false" ht="12.75" hidden="false" customHeight="false" outlineLevel="0" collapsed="false">
      <c r="A1766" s="1" t="n">
        <f aca="false">A1765+0.125</f>
        <v>224.5</v>
      </c>
      <c r="B1766" s="5" t="s">
        <v>9</v>
      </c>
      <c r="C1766" s="1" t="s">
        <v>10</v>
      </c>
      <c r="H1766" s="1" t="str">
        <f aca="false">IF(C1766="","",CONCATENATE(A1766-1.5&amp;"=animations/"&amp;B1766&amp;"/"&amp;C1766&amp;"=1.000=0=0=1,"))</f>
        <v>223=animations/BLUE/DOWN=1.000=0=0=1,</v>
      </c>
      <c r="L1766" s="1" t="str">
        <f aca="false">IF(D1766="","",CONCATENATE(A1766-1.5&amp;"=animations/"&amp;B1766&amp;"/"&amp;D1766&amp;"=1.000=0=0=1,"))</f>
        <v/>
      </c>
    </row>
    <row r="1767" customFormat="false" ht="12.75" hidden="false" customHeight="false" outlineLevel="0" collapsed="false">
      <c r="A1767" s="1" t="n">
        <f aca="false">A1766+0.125</f>
        <v>224.625</v>
      </c>
      <c r="B1767" s="3" t="s">
        <v>7</v>
      </c>
      <c r="H1767" s="1" t="str">
        <f aca="false">IF(C1767="","",CONCATENATE(A1767-1.5&amp;"=animations/"&amp;B1767&amp;"/"&amp;C1767&amp;"=1.000=0=0=1,"))</f>
        <v/>
      </c>
      <c r="L1767" s="1" t="str">
        <f aca="false">IF(D1767="","",CONCATENATE(A1767-1.5&amp;"=animations/"&amp;B1767&amp;"/"&amp;D1767&amp;"=1.000=0=0=1,"))</f>
        <v/>
      </c>
    </row>
    <row r="1768" customFormat="false" ht="12.75" hidden="false" customHeight="false" outlineLevel="0" collapsed="false">
      <c r="A1768" s="1" t="n">
        <f aca="false">A1767+0.125</f>
        <v>224.75</v>
      </c>
      <c r="B1768" s="4" t="s">
        <v>8</v>
      </c>
      <c r="C1768" s="1" t="s">
        <v>6</v>
      </c>
      <c r="H1768" s="1" t="str">
        <f aca="false">IF(C1768="","",CONCATENATE(A1768-1.5&amp;"=animations/"&amp;B1768&amp;"/"&amp;C1768&amp;"=1.000=0=0=1,"))</f>
        <v>223.25=animations/GREEN/UP=1.000=0=0=1,</v>
      </c>
      <c r="L1768" s="1" t="str">
        <f aca="false">IF(D1768="","",CONCATENATE(A1768-1.5&amp;"=animations/"&amp;B1768&amp;"/"&amp;D1768&amp;"=1.000=0=0=1,"))</f>
        <v/>
      </c>
    </row>
    <row r="1769" customFormat="false" ht="12.75" hidden="false" customHeight="false" outlineLevel="0" collapsed="false">
      <c r="A1769" s="1" t="n">
        <f aca="false">A1768+0.125</f>
        <v>224.875</v>
      </c>
      <c r="B1769" s="3" t="s">
        <v>7</v>
      </c>
      <c r="H1769" s="1" t="str">
        <f aca="false">IF(C1769="","",CONCATENATE(A1769-1.5&amp;"=animations/"&amp;B1769&amp;"/"&amp;C1769&amp;"=1.000=0=0=1,"))</f>
        <v/>
      </c>
      <c r="L1769" s="1" t="str">
        <f aca="false">IF(D1769="","",CONCATENATE(A1769-1.5&amp;"=animations/"&amp;B1769&amp;"/"&amp;D1769&amp;"=1.000=0=0=1,"))</f>
        <v/>
      </c>
    </row>
    <row r="1770" customFormat="false" ht="12.75" hidden="false" customHeight="false" outlineLevel="0" collapsed="false">
      <c r="A1770" s="1" t="n">
        <v>225</v>
      </c>
      <c r="B1770" s="2" t="s">
        <v>4</v>
      </c>
      <c r="C1770" s="1" t="s">
        <v>11</v>
      </c>
      <c r="H1770" s="1" t="str">
        <f aca="false">IF(C1770="","",CONCATENATE(A1770-1.5&amp;"=animations/"&amp;B1770&amp;"/"&amp;C1770&amp;"=1.000=0=0=1,"))</f>
        <v>223.5=animations/RED/RIGHT=1.000=0=0=1,</v>
      </c>
      <c r="L1770" s="1" t="str">
        <f aca="false">IF(D1770="","",CONCATENATE(A1770-1.5&amp;"=animations/"&amp;B1770&amp;"/"&amp;D1770&amp;"=1.000=0=0=1,"))</f>
        <v/>
      </c>
    </row>
    <row r="1771" customFormat="false" ht="12.75" hidden="false" customHeight="false" outlineLevel="0" collapsed="false">
      <c r="A1771" s="1" t="n">
        <f aca="false">A1770+0.125</f>
        <v>225.125</v>
      </c>
      <c r="B1771" s="3" t="s">
        <v>7</v>
      </c>
      <c r="H1771" s="1" t="str">
        <f aca="false">IF(C1771="","",CONCATENATE(A1771-1.5&amp;"=animations/"&amp;B1771&amp;"/"&amp;C1771&amp;"=1.000=0=0=1,"))</f>
        <v/>
      </c>
      <c r="L1771" s="1" t="str">
        <f aca="false">IF(D1771="","",CONCATENATE(A1771-1.5&amp;"=animations/"&amp;B1771&amp;"/"&amp;D1771&amp;"=1.000=0=0=1,"))</f>
        <v/>
      </c>
    </row>
    <row r="1772" customFormat="false" ht="12.75" hidden="false" customHeight="false" outlineLevel="0" collapsed="false">
      <c r="A1772" s="1" t="n">
        <f aca="false">A1771+0.125</f>
        <v>225.25</v>
      </c>
      <c r="B1772" s="4" t="s">
        <v>8</v>
      </c>
      <c r="C1772" s="1" t="s">
        <v>6</v>
      </c>
      <c r="H1772" s="1" t="str">
        <f aca="false">IF(C1772="","",CONCATENATE(A1772-1.5&amp;"=animations/"&amp;B1772&amp;"/"&amp;C1772&amp;"=1.000=0=0=1,"))</f>
        <v>223.75=animations/GREEN/UP=1.000=0=0=1,</v>
      </c>
      <c r="L1772" s="1" t="str">
        <f aca="false">IF(D1772="","",CONCATENATE(A1772-1.5&amp;"=animations/"&amp;B1772&amp;"/"&amp;D1772&amp;"=1.000=0=0=1,"))</f>
        <v/>
      </c>
    </row>
    <row r="1773" customFormat="false" ht="12.75" hidden="false" customHeight="false" outlineLevel="0" collapsed="false">
      <c r="A1773" s="1" t="n">
        <f aca="false">A1772+0.125</f>
        <v>225.375</v>
      </c>
      <c r="B1773" s="3" t="s">
        <v>7</v>
      </c>
      <c r="H1773" s="1" t="str">
        <f aca="false">IF(C1773="","",CONCATENATE(A1773-1.5&amp;"=animations/"&amp;B1773&amp;"/"&amp;C1773&amp;"=1.000=0=0=1,"))</f>
        <v/>
      </c>
      <c r="L1773" s="1" t="str">
        <f aca="false">IF(D1773="","",CONCATENATE(A1773-1.5&amp;"=animations/"&amp;B1773&amp;"/"&amp;D1773&amp;"=1.000=0=0=1,"))</f>
        <v/>
      </c>
    </row>
    <row r="1774" customFormat="false" ht="12.75" hidden="false" customHeight="false" outlineLevel="0" collapsed="false">
      <c r="A1774" s="1" t="n">
        <f aca="false">A1773+0.125</f>
        <v>225.5</v>
      </c>
      <c r="B1774" s="5" t="s">
        <v>9</v>
      </c>
      <c r="C1774" s="1" t="s">
        <v>10</v>
      </c>
      <c r="H1774" s="1" t="str">
        <f aca="false">IF(C1774="","",CONCATENATE(A1774-1.5&amp;"=animations/"&amp;B1774&amp;"/"&amp;C1774&amp;"=1.000=0=0=1,"))</f>
        <v>224=animations/BLUE/DOWN=1.000=0=0=1,</v>
      </c>
      <c r="L1774" s="1" t="str">
        <f aca="false">IF(D1774="","",CONCATENATE(A1774-1.5&amp;"=animations/"&amp;B1774&amp;"/"&amp;D1774&amp;"=1.000=0=0=1,"))</f>
        <v/>
      </c>
    </row>
    <row r="1775" customFormat="false" ht="12.75" hidden="false" customHeight="false" outlineLevel="0" collapsed="false">
      <c r="A1775" s="1" t="n">
        <f aca="false">A1774+0.125</f>
        <v>225.625</v>
      </c>
      <c r="B1775" s="3" t="s">
        <v>7</v>
      </c>
      <c r="H1775" s="1" t="str">
        <f aca="false">IF(C1775="","",CONCATENATE(A1775-1.5&amp;"=animations/"&amp;B1775&amp;"/"&amp;C1775&amp;"=1.000=0=0=1,"))</f>
        <v/>
      </c>
      <c r="L1775" s="1" t="str">
        <f aca="false">IF(D1775="","",CONCATENATE(A1775-1.5&amp;"=animations/"&amp;B1775&amp;"/"&amp;D1775&amp;"=1.000=0=0=1,"))</f>
        <v/>
      </c>
    </row>
    <row r="1776" customFormat="false" ht="12.75" hidden="false" customHeight="false" outlineLevel="0" collapsed="false">
      <c r="A1776" s="1" t="n">
        <f aca="false">A1775+0.125</f>
        <v>225.75</v>
      </c>
      <c r="B1776" s="4" t="s">
        <v>8</v>
      </c>
      <c r="C1776" s="1" t="s">
        <v>6</v>
      </c>
      <c r="H1776" s="1" t="str">
        <f aca="false">IF(C1776="","",CONCATENATE(A1776-1.5&amp;"=animations/"&amp;B1776&amp;"/"&amp;C1776&amp;"=1.000=0=0=1,"))</f>
        <v>224.25=animations/GREEN/UP=1.000=0=0=1,</v>
      </c>
      <c r="L1776" s="1" t="str">
        <f aca="false">IF(D1776="","",CONCATENATE(A1776-1.5&amp;"=animations/"&amp;B1776&amp;"/"&amp;D1776&amp;"=1.000=0=0=1,"))</f>
        <v/>
      </c>
    </row>
    <row r="1777" customFormat="false" ht="12.75" hidden="false" customHeight="false" outlineLevel="0" collapsed="false">
      <c r="A1777" s="1" t="n">
        <f aca="false">A1776+0.125</f>
        <v>225.875</v>
      </c>
      <c r="B1777" s="3" t="s">
        <v>7</v>
      </c>
      <c r="H1777" s="1" t="str">
        <f aca="false">IF(C1777="","",CONCATENATE(A1777-1.5&amp;"=animations/"&amp;B1777&amp;"/"&amp;C1777&amp;"=1.000=0=0=1,"))</f>
        <v/>
      </c>
      <c r="L1777" s="1" t="str">
        <f aca="false">IF(D1777="","",CONCATENATE(A1777-1.5&amp;"=animations/"&amp;B1777&amp;"/"&amp;D1777&amp;"=1.000=0=0=1,"))</f>
        <v/>
      </c>
    </row>
    <row r="1778" customFormat="false" ht="12.75" hidden="false" customHeight="false" outlineLevel="0" collapsed="false">
      <c r="A1778" s="1" t="n">
        <v>226</v>
      </c>
      <c r="B1778" s="2" t="s">
        <v>4</v>
      </c>
      <c r="C1778" s="1" t="s">
        <v>11</v>
      </c>
      <c r="H1778" s="1" t="str">
        <f aca="false">IF(C1778="","",CONCATENATE(A1778-1.5&amp;"=animations/"&amp;B1778&amp;"/"&amp;C1778&amp;"=1.000=0=0=1,"))</f>
        <v>224.5=animations/RED/RIGHT=1.000=0=0=1,</v>
      </c>
      <c r="L1778" s="1" t="str">
        <f aca="false">IF(D1778="","",CONCATENATE(A1778-1.5&amp;"=animations/"&amp;B1778&amp;"/"&amp;D1778&amp;"=1.000=0=0=1,"))</f>
        <v/>
      </c>
    </row>
    <row r="1779" customFormat="false" ht="12.75" hidden="false" customHeight="false" outlineLevel="0" collapsed="false">
      <c r="A1779" s="1" t="n">
        <f aca="false">A1778+0.125</f>
        <v>226.125</v>
      </c>
      <c r="B1779" s="3" t="s">
        <v>7</v>
      </c>
      <c r="H1779" s="1" t="str">
        <f aca="false">IF(C1779="","",CONCATENATE(A1779-1.5&amp;"=animations/"&amp;B1779&amp;"/"&amp;C1779&amp;"=1.000=0=0=1,"))</f>
        <v/>
      </c>
      <c r="L1779" s="1" t="str">
        <f aca="false">IF(D1779="","",CONCATENATE(A1779-1.5&amp;"=animations/"&amp;B1779&amp;"/"&amp;D1779&amp;"=1.000=0=0=1,"))</f>
        <v/>
      </c>
    </row>
    <row r="1780" customFormat="false" ht="12.75" hidden="false" customHeight="false" outlineLevel="0" collapsed="false">
      <c r="A1780" s="1" t="n">
        <f aca="false">A1779+0.125</f>
        <v>226.25</v>
      </c>
      <c r="B1780" s="4" t="s">
        <v>8</v>
      </c>
      <c r="C1780" s="1" t="s">
        <v>6</v>
      </c>
      <c r="H1780" s="1" t="str">
        <f aca="false">IF(C1780="","",CONCATENATE(A1780-1.5&amp;"=animations/"&amp;B1780&amp;"/"&amp;C1780&amp;"=1.000=0=0=1,"))</f>
        <v>224.75=animations/GREEN/UP=1.000=0=0=1,</v>
      </c>
      <c r="L1780" s="1" t="str">
        <f aca="false">IF(D1780="","",CONCATENATE(A1780-1.5&amp;"=animations/"&amp;B1780&amp;"/"&amp;D1780&amp;"=1.000=0=0=1,"))</f>
        <v/>
      </c>
    </row>
    <row r="1781" customFormat="false" ht="12.75" hidden="false" customHeight="false" outlineLevel="0" collapsed="false">
      <c r="A1781" s="1" t="n">
        <f aca="false">A1780+0.125</f>
        <v>226.375</v>
      </c>
      <c r="B1781" s="3" t="s">
        <v>7</v>
      </c>
      <c r="H1781" s="1" t="str">
        <f aca="false">IF(C1781="","",CONCATENATE(A1781-1.5&amp;"=animations/"&amp;B1781&amp;"/"&amp;C1781&amp;"=1.000=0=0=1,"))</f>
        <v/>
      </c>
      <c r="L1781" s="1" t="str">
        <f aca="false">IF(D1781="","",CONCATENATE(A1781-1.5&amp;"=animations/"&amp;B1781&amp;"/"&amp;D1781&amp;"=1.000=0=0=1,"))</f>
        <v/>
      </c>
    </row>
    <row r="1782" customFormat="false" ht="12.75" hidden="false" customHeight="false" outlineLevel="0" collapsed="false">
      <c r="A1782" s="1" t="n">
        <f aca="false">A1781+0.125</f>
        <v>226.5</v>
      </c>
      <c r="B1782" s="5" t="s">
        <v>9</v>
      </c>
      <c r="C1782" s="1" t="s">
        <v>10</v>
      </c>
      <c r="H1782" s="1" t="str">
        <f aca="false">IF(C1782="","",CONCATENATE(A1782-1.5&amp;"=animations/"&amp;B1782&amp;"/"&amp;C1782&amp;"=1.000=0=0=1,"))</f>
        <v>225=animations/BLUE/DOWN=1.000=0=0=1,</v>
      </c>
      <c r="L1782" s="1" t="str">
        <f aca="false">IF(D1782="","",CONCATENATE(A1782-1.5&amp;"=animations/"&amp;B1782&amp;"/"&amp;D1782&amp;"=1.000=0=0=1,"))</f>
        <v/>
      </c>
    </row>
    <row r="1783" customFormat="false" ht="12.75" hidden="false" customHeight="false" outlineLevel="0" collapsed="false">
      <c r="A1783" s="1" t="n">
        <f aca="false">A1782+0.125</f>
        <v>226.625</v>
      </c>
      <c r="B1783" s="3" t="s">
        <v>7</v>
      </c>
      <c r="H1783" s="1" t="str">
        <f aca="false">IF(C1783="","",CONCATENATE(A1783-1.5&amp;"=animations/"&amp;B1783&amp;"/"&amp;C1783&amp;"=1.000=0=0=1,"))</f>
        <v/>
      </c>
      <c r="L1783" s="1" t="str">
        <f aca="false">IF(D1783="","",CONCATENATE(A1783-1.5&amp;"=animations/"&amp;B1783&amp;"/"&amp;D1783&amp;"=1.000=0=0=1,"))</f>
        <v/>
      </c>
    </row>
    <row r="1784" customFormat="false" ht="12.75" hidden="false" customHeight="false" outlineLevel="0" collapsed="false">
      <c r="A1784" s="1" t="n">
        <f aca="false">A1783+0.125</f>
        <v>226.75</v>
      </c>
      <c r="B1784" s="4" t="s">
        <v>8</v>
      </c>
      <c r="C1784" s="1" t="s">
        <v>6</v>
      </c>
      <c r="H1784" s="1" t="str">
        <f aca="false">IF(C1784="","",CONCATENATE(A1784-1.5&amp;"=animations/"&amp;B1784&amp;"/"&amp;C1784&amp;"=1.000=0=0=1,"))</f>
        <v>225.25=animations/GREEN/UP=1.000=0=0=1,</v>
      </c>
      <c r="L1784" s="1" t="str">
        <f aca="false">IF(D1784="","",CONCATENATE(A1784-1.5&amp;"=animations/"&amp;B1784&amp;"/"&amp;D1784&amp;"=1.000=0=0=1,"))</f>
        <v/>
      </c>
    </row>
    <row r="1785" customFormat="false" ht="12.75" hidden="false" customHeight="false" outlineLevel="0" collapsed="false">
      <c r="A1785" s="1" t="n">
        <f aca="false">A1784+0.125</f>
        <v>226.875</v>
      </c>
      <c r="B1785" s="3" t="s">
        <v>7</v>
      </c>
      <c r="H1785" s="1" t="str">
        <f aca="false">IF(C1785="","",CONCATENATE(A1785-1.5&amp;"=animations/"&amp;B1785&amp;"/"&amp;C1785&amp;"=1.000=0=0=1,"))</f>
        <v/>
      </c>
      <c r="L1785" s="1" t="str">
        <f aca="false">IF(D1785="","",CONCATENATE(A1785-1.5&amp;"=animations/"&amp;B1785&amp;"/"&amp;D1785&amp;"=1.000=0=0=1,"))</f>
        <v/>
      </c>
    </row>
    <row r="1786" customFormat="false" ht="12.75" hidden="false" customHeight="false" outlineLevel="0" collapsed="false">
      <c r="A1786" s="1" t="n">
        <v>227</v>
      </c>
      <c r="B1786" s="2" t="s">
        <v>4</v>
      </c>
      <c r="C1786" s="1" t="s">
        <v>11</v>
      </c>
      <c r="H1786" s="1" t="str">
        <f aca="false">IF(C1786="","",CONCATENATE(A1786-1.5&amp;"=animations/"&amp;B1786&amp;"/"&amp;C1786&amp;"=1.000=0=0=1,"))</f>
        <v>225.5=animations/RED/RIGHT=1.000=0=0=1,</v>
      </c>
      <c r="L1786" s="1" t="str">
        <f aca="false">IF(D1786="","",CONCATENATE(A1786-1.5&amp;"=animations/"&amp;B1786&amp;"/"&amp;D1786&amp;"=1.000=0=0=1,"))</f>
        <v/>
      </c>
    </row>
    <row r="1787" customFormat="false" ht="12.75" hidden="false" customHeight="false" outlineLevel="0" collapsed="false">
      <c r="A1787" s="1" t="n">
        <f aca="false">A1786+0.125</f>
        <v>227.125</v>
      </c>
      <c r="B1787" s="3" t="s">
        <v>7</v>
      </c>
      <c r="C1787" s="1" t="s">
        <v>5</v>
      </c>
      <c r="H1787" s="1" t="str">
        <f aca="false">IF(C1787="","",CONCATENATE(A1787-1.5&amp;"=animations/"&amp;B1787&amp;"/"&amp;C1787&amp;"=1.000=0=0=1,"))</f>
        <v>225.625=animations/ORANGE/LEFT=1.000=0=0=1,</v>
      </c>
      <c r="L1787" s="1" t="str">
        <f aca="false">IF(D1787="","",CONCATENATE(A1787-1.5&amp;"=animations/"&amp;B1787&amp;"/"&amp;D1787&amp;"=1.000=0=0=1,"))</f>
        <v/>
      </c>
    </row>
    <row r="1788" customFormat="false" ht="12.75" hidden="false" customHeight="false" outlineLevel="0" collapsed="false">
      <c r="A1788" s="1" t="n">
        <f aca="false">A1787+0.125</f>
        <v>227.25</v>
      </c>
      <c r="B1788" s="4" t="s">
        <v>8</v>
      </c>
      <c r="C1788" s="1" t="s">
        <v>11</v>
      </c>
      <c r="H1788" s="1" t="str">
        <f aca="false">IF(C1788="","",CONCATENATE(A1788-1.5&amp;"=animations/"&amp;B1788&amp;"/"&amp;C1788&amp;"=1.000=0=0=1,"))</f>
        <v>225.75=animations/GREEN/RIGHT=1.000=0=0=1,</v>
      </c>
      <c r="L1788" s="1" t="str">
        <f aca="false">IF(D1788="","",CONCATENATE(A1788-1.5&amp;"=animations/"&amp;B1788&amp;"/"&amp;D1788&amp;"=1.000=0=0=1,"))</f>
        <v/>
      </c>
    </row>
    <row r="1789" customFormat="false" ht="12.75" hidden="false" customHeight="false" outlineLevel="0" collapsed="false">
      <c r="A1789" s="1" t="n">
        <f aca="false">A1788+0.125</f>
        <v>227.375</v>
      </c>
      <c r="B1789" s="3" t="s">
        <v>7</v>
      </c>
      <c r="C1789" s="1" t="s">
        <v>5</v>
      </c>
      <c r="H1789" s="1" t="str">
        <f aca="false">IF(C1789="","",CONCATENATE(A1789-1.5&amp;"=animations/"&amp;B1789&amp;"/"&amp;C1789&amp;"=1.000=0=0=1,"))</f>
        <v>225.875=animations/ORANGE/LEFT=1.000=0=0=1,</v>
      </c>
      <c r="L1789" s="1" t="str">
        <f aca="false">IF(D1789="","",CONCATENATE(A1789-1.5&amp;"=animations/"&amp;B1789&amp;"/"&amp;D1789&amp;"=1.000=0=0=1,"))</f>
        <v/>
      </c>
    </row>
    <row r="1790" customFormat="false" ht="12.75" hidden="false" customHeight="false" outlineLevel="0" collapsed="false">
      <c r="A1790" s="1" t="n">
        <f aca="false">A1789+0.125</f>
        <v>227.5</v>
      </c>
      <c r="B1790" s="5" t="s">
        <v>9</v>
      </c>
      <c r="C1790" s="1" t="s">
        <v>11</v>
      </c>
      <c r="H1790" s="1" t="str">
        <f aca="false">IF(C1790="","",CONCATENATE(A1790-1.5&amp;"=animations/"&amp;B1790&amp;"/"&amp;C1790&amp;"=1.000=0=0=1,"))</f>
        <v>226=animations/BLUE/RIGHT=1.000=0=0=1,</v>
      </c>
      <c r="L1790" s="1" t="str">
        <f aca="false">IF(D1790="","",CONCATENATE(A1790-1.5&amp;"=animations/"&amp;B1790&amp;"/"&amp;D1790&amp;"=1.000=0=0=1,"))</f>
        <v/>
      </c>
    </row>
    <row r="1791" customFormat="false" ht="12.75" hidden="false" customHeight="false" outlineLevel="0" collapsed="false">
      <c r="A1791" s="1" t="n">
        <f aca="false">A1790+0.125</f>
        <v>227.625</v>
      </c>
      <c r="B1791" s="3" t="s">
        <v>7</v>
      </c>
      <c r="C1791" s="1" t="s">
        <v>5</v>
      </c>
      <c r="H1791" s="1" t="str">
        <f aca="false">IF(C1791="","",CONCATENATE(A1791-1.5&amp;"=animations/"&amp;B1791&amp;"/"&amp;C1791&amp;"=1.000=0=0=1,"))</f>
        <v>226.125=animations/ORANGE/LEFT=1.000=0=0=1,</v>
      </c>
      <c r="L1791" s="1" t="str">
        <f aca="false">IF(D1791="","",CONCATENATE(A1791-1.5&amp;"=animations/"&amp;B1791&amp;"/"&amp;D1791&amp;"=1.000=0=0=1,"))</f>
        <v/>
      </c>
    </row>
    <row r="1792" customFormat="false" ht="12.75" hidden="false" customHeight="false" outlineLevel="0" collapsed="false">
      <c r="A1792" s="1" t="n">
        <f aca="false">A1791+0.125</f>
        <v>227.75</v>
      </c>
      <c r="B1792" s="4" t="s">
        <v>8</v>
      </c>
      <c r="C1792" s="1" t="s">
        <v>11</v>
      </c>
      <c r="H1792" s="1" t="str">
        <f aca="false">IF(C1792="","",CONCATENATE(A1792-1.5&amp;"=animations/"&amp;B1792&amp;"/"&amp;C1792&amp;"=1.000=0=0=1,"))</f>
        <v>226.25=animations/GREEN/RIGHT=1.000=0=0=1,</v>
      </c>
      <c r="L1792" s="1" t="str">
        <f aca="false">IF(D1792="","",CONCATENATE(A1792-1.5&amp;"=animations/"&amp;B1792&amp;"/"&amp;D1792&amp;"=1.000=0=0=1,"))</f>
        <v/>
      </c>
    </row>
    <row r="1793" customFormat="false" ht="12.75" hidden="false" customHeight="false" outlineLevel="0" collapsed="false">
      <c r="A1793" s="1" t="n">
        <f aca="false">A1792+0.125</f>
        <v>227.875</v>
      </c>
      <c r="B1793" s="3" t="s">
        <v>7</v>
      </c>
      <c r="C1793" s="1" t="s">
        <v>5</v>
      </c>
      <c r="H1793" s="1" t="str">
        <f aca="false">IF(C1793="","",CONCATENATE(A1793-1.5&amp;"=animations/"&amp;B1793&amp;"/"&amp;C1793&amp;"=1.000=0=0=1,"))</f>
        <v>226.375=animations/ORANGE/LEFT=1.000=0=0=1,</v>
      </c>
      <c r="L1793" s="1" t="str">
        <f aca="false">IF(D1793="","",CONCATENATE(A1793-1.5&amp;"=animations/"&amp;B1793&amp;"/"&amp;D1793&amp;"=1.000=0=0=1,"))</f>
        <v/>
      </c>
    </row>
    <row r="1794" customFormat="false" ht="12.75" hidden="false" customHeight="false" outlineLevel="0" collapsed="false">
      <c r="A1794" s="1" t="n">
        <v>228</v>
      </c>
      <c r="B1794" s="2" t="s">
        <v>4</v>
      </c>
      <c r="C1794" s="1" t="s">
        <v>11</v>
      </c>
      <c r="H1794" s="1" t="str">
        <f aca="false">IF(C1794="","",CONCATENATE(A1794-1.5&amp;"=animations/"&amp;B1794&amp;"/"&amp;C1794&amp;"=1.000=0=0=1,"))</f>
        <v>226.5=animations/RED/RIGHT=1.000=0=0=1,</v>
      </c>
      <c r="L1794" s="1" t="str">
        <f aca="false">IF(D1794="","",CONCATENATE(A1794-1.5&amp;"=animations/"&amp;B1794&amp;"/"&amp;D1794&amp;"=1.000=0=0=1,"))</f>
        <v/>
      </c>
    </row>
    <row r="1795" customFormat="false" ht="12.75" hidden="false" customHeight="false" outlineLevel="0" collapsed="false">
      <c r="A1795" s="1" t="n">
        <f aca="false">A1794+0.125</f>
        <v>228.125</v>
      </c>
      <c r="B1795" s="3" t="s">
        <v>7</v>
      </c>
      <c r="H1795" s="1" t="str">
        <f aca="false">IF(C1795="","",CONCATENATE(A1795-1.5&amp;"=animations/"&amp;B1795&amp;"/"&amp;C1795&amp;"=1.000=0=0=1,"))</f>
        <v/>
      </c>
      <c r="L1795" s="1" t="str">
        <f aca="false">IF(D1795="","",CONCATENATE(A1795-1.5&amp;"=animations/"&amp;B1795&amp;"/"&amp;D1795&amp;"=1.000=0=0=1,"))</f>
        <v/>
      </c>
    </row>
    <row r="1796" customFormat="false" ht="12.75" hidden="false" customHeight="false" outlineLevel="0" collapsed="false">
      <c r="A1796" s="1" t="n">
        <f aca="false">A1795+0.125</f>
        <v>228.25</v>
      </c>
      <c r="B1796" s="4" t="s">
        <v>8</v>
      </c>
      <c r="C1796" s="1" t="s">
        <v>10</v>
      </c>
      <c r="H1796" s="1" t="str">
        <f aca="false">IF(C1796="","",CONCATENATE(A1796-1.5&amp;"=animations/"&amp;B1796&amp;"/"&amp;C1796&amp;"=1.000=0=0=1,"))</f>
        <v>226.75=animations/GREEN/DOWN=1.000=0=0=1,</v>
      </c>
      <c r="L1796" s="1" t="str">
        <f aca="false">IF(D1796="","",CONCATENATE(A1796-1.5&amp;"=animations/"&amp;B1796&amp;"/"&amp;D1796&amp;"=1.000=0=0=1,"))</f>
        <v/>
      </c>
    </row>
    <row r="1797" customFormat="false" ht="12.75" hidden="false" customHeight="false" outlineLevel="0" collapsed="false">
      <c r="A1797" s="1" t="n">
        <f aca="false">A1796+0.125</f>
        <v>228.375</v>
      </c>
      <c r="B1797" s="3" t="s">
        <v>7</v>
      </c>
      <c r="H1797" s="1" t="str">
        <f aca="false">IF(C1797="","",CONCATENATE(A1797-1.5&amp;"=animations/"&amp;B1797&amp;"/"&amp;C1797&amp;"=1.000=0=0=1,"))</f>
        <v/>
      </c>
      <c r="L1797" s="1" t="str">
        <f aca="false">IF(D1797="","",CONCATENATE(A1797-1.5&amp;"=animations/"&amp;B1797&amp;"/"&amp;D1797&amp;"=1.000=0=0=1,"))</f>
        <v/>
      </c>
    </row>
    <row r="1798" customFormat="false" ht="12.75" hidden="false" customHeight="false" outlineLevel="0" collapsed="false">
      <c r="A1798" s="1" t="n">
        <f aca="false">A1797+0.125</f>
        <v>228.5</v>
      </c>
      <c r="B1798" s="5" t="s">
        <v>9</v>
      </c>
      <c r="C1798" s="1" t="s">
        <v>6</v>
      </c>
      <c r="H1798" s="1" t="str">
        <f aca="false">IF(C1798="","",CONCATENATE(A1798-1.5&amp;"=animations/"&amp;B1798&amp;"/"&amp;C1798&amp;"=1.000=0=0=1,"))</f>
        <v>227=animations/BLUE/UP=1.000=0=0=1,</v>
      </c>
      <c r="L1798" s="1" t="str">
        <f aca="false">IF(D1798="","",CONCATENATE(A1798-1.5&amp;"=animations/"&amp;B1798&amp;"/"&amp;D1798&amp;"=1.000=0=0=1,"))</f>
        <v/>
      </c>
    </row>
    <row r="1799" customFormat="false" ht="12.75" hidden="false" customHeight="false" outlineLevel="0" collapsed="false">
      <c r="A1799" s="1" t="n">
        <f aca="false">A1798+0.125</f>
        <v>228.625</v>
      </c>
      <c r="B1799" s="3" t="s">
        <v>7</v>
      </c>
      <c r="H1799" s="1" t="str">
        <f aca="false">IF(C1799="","",CONCATENATE(A1799-1.5&amp;"=animations/"&amp;B1799&amp;"/"&amp;C1799&amp;"=1.000=0=0=1,"))</f>
        <v/>
      </c>
      <c r="L1799" s="1" t="str">
        <f aca="false">IF(D1799="","",CONCATENATE(A1799-1.5&amp;"=animations/"&amp;B1799&amp;"/"&amp;D1799&amp;"=1.000=0=0=1,"))</f>
        <v/>
      </c>
    </row>
    <row r="1800" customFormat="false" ht="12.75" hidden="false" customHeight="false" outlineLevel="0" collapsed="false">
      <c r="A1800" s="1" t="n">
        <f aca="false">A1799+0.125</f>
        <v>228.75</v>
      </c>
      <c r="B1800" s="4" t="s">
        <v>8</v>
      </c>
      <c r="C1800" s="1" t="s">
        <v>10</v>
      </c>
      <c r="H1800" s="1" t="str">
        <f aca="false">IF(C1800="","",CONCATENATE(A1800-1.5&amp;"=animations/"&amp;B1800&amp;"/"&amp;C1800&amp;"=1.000=0=0=1,"))</f>
        <v>227.25=animations/GREEN/DOWN=1.000=0=0=1,</v>
      </c>
      <c r="L1800" s="1" t="str">
        <f aca="false">IF(D1800="","",CONCATENATE(A1800-1.5&amp;"=animations/"&amp;B1800&amp;"/"&amp;D1800&amp;"=1.000=0=0=1,"))</f>
        <v/>
      </c>
    </row>
    <row r="1801" customFormat="false" ht="12.75" hidden="false" customHeight="false" outlineLevel="0" collapsed="false">
      <c r="A1801" s="1" t="n">
        <f aca="false">A1800+0.125</f>
        <v>228.875</v>
      </c>
      <c r="B1801" s="3" t="s">
        <v>7</v>
      </c>
      <c r="H1801" s="1" t="str">
        <f aca="false">IF(C1801="","",CONCATENATE(A1801-1.5&amp;"=animations/"&amp;B1801&amp;"/"&amp;C1801&amp;"=1.000=0=0=1,"))</f>
        <v/>
      </c>
      <c r="L1801" s="1" t="str">
        <f aca="false">IF(D1801="","",CONCATENATE(A1801-1.5&amp;"=animations/"&amp;B1801&amp;"/"&amp;D1801&amp;"=1.000=0=0=1,"))</f>
        <v/>
      </c>
    </row>
    <row r="1802" customFormat="false" ht="12.75" hidden="false" customHeight="false" outlineLevel="0" collapsed="false">
      <c r="A1802" s="1" t="n">
        <v>229</v>
      </c>
      <c r="B1802" s="2" t="s">
        <v>4</v>
      </c>
      <c r="C1802" s="1" t="s">
        <v>5</v>
      </c>
      <c r="H1802" s="1" t="str">
        <f aca="false">IF(C1802="","",CONCATENATE(A1802-1.5&amp;"=animations/"&amp;B1802&amp;"/"&amp;C1802&amp;"=1.000=0=0=1,"))</f>
        <v>227.5=animations/RED/LEFT=1.000=0=0=1,</v>
      </c>
      <c r="L1802" s="1" t="str">
        <f aca="false">IF(D1802="","",CONCATENATE(A1802-1.5&amp;"=animations/"&amp;B1802&amp;"/"&amp;D1802&amp;"=1.000=0=0=1,"))</f>
        <v/>
      </c>
    </row>
    <row r="1803" customFormat="false" ht="12.75" hidden="false" customHeight="false" outlineLevel="0" collapsed="false">
      <c r="A1803" s="1" t="n">
        <f aca="false">A1802+0.125</f>
        <v>229.125</v>
      </c>
      <c r="B1803" s="3" t="s">
        <v>7</v>
      </c>
      <c r="H1803" s="1" t="str">
        <f aca="false">IF(C1803="","",CONCATENATE(A1803-1.5&amp;"=animations/"&amp;B1803&amp;"/"&amp;C1803&amp;"=1.000=0=0=1,"))</f>
        <v/>
      </c>
      <c r="L1803" s="1" t="str">
        <f aca="false">IF(D1803="","",CONCATENATE(A1803-1.5&amp;"=animations/"&amp;B1803&amp;"/"&amp;D1803&amp;"=1.000=0=0=1,"))</f>
        <v/>
      </c>
    </row>
    <row r="1804" customFormat="false" ht="12.75" hidden="false" customHeight="false" outlineLevel="0" collapsed="false">
      <c r="A1804" s="1" t="n">
        <f aca="false">A1803+0.125</f>
        <v>229.25</v>
      </c>
      <c r="B1804" s="4" t="s">
        <v>8</v>
      </c>
      <c r="C1804" s="1" t="s">
        <v>10</v>
      </c>
      <c r="H1804" s="1" t="str">
        <f aca="false">IF(C1804="","",CONCATENATE(A1804-1.5&amp;"=animations/"&amp;B1804&amp;"/"&amp;C1804&amp;"=1.000=0=0=1,"))</f>
        <v>227.75=animations/GREEN/DOWN=1.000=0=0=1,</v>
      </c>
      <c r="L1804" s="1" t="str">
        <f aca="false">IF(D1804="","",CONCATENATE(A1804-1.5&amp;"=animations/"&amp;B1804&amp;"/"&amp;D1804&amp;"=1.000=0=0=1,"))</f>
        <v/>
      </c>
    </row>
    <row r="1805" customFormat="false" ht="12.75" hidden="false" customHeight="false" outlineLevel="0" collapsed="false">
      <c r="A1805" s="1" t="n">
        <f aca="false">A1804+0.125</f>
        <v>229.375</v>
      </c>
      <c r="B1805" s="3" t="s">
        <v>7</v>
      </c>
      <c r="H1805" s="1" t="str">
        <f aca="false">IF(C1805="","",CONCATENATE(A1805-1.5&amp;"=animations/"&amp;B1805&amp;"/"&amp;C1805&amp;"=1.000=0=0=1,"))</f>
        <v/>
      </c>
      <c r="L1805" s="1" t="str">
        <f aca="false">IF(D1805="","",CONCATENATE(A1805-1.5&amp;"=animations/"&amp;B1805&amp;"/"&amp;D1805&amp;"=1.000=0=0=1,"))</f>
        <v/>
      </c>
    </row>
    <row r="1806" customFormat="false" ht="12.75" hidden="false" customHeight="false" outlineLevel="0" collapsed="false">
      <c r="A1806" s="1" t="n">
        <f aca="false">A1805+0.125</f>
        <v>229.5</v>
      </c>
      <c r="B1806" s="5" t="s">
        <v>9</v>
      </c>
      <c r="C1806" s="1" t="s">
        <v>6</v>
      </c>
      <c r="H1806" s="1" t="str">
        <f aca="false">IF(C1806="","",CONCATENATE(A1806-1.5&amp;"=animations/"&amp;B1806&amp;"/"&amp;C1806&amp;"=1.000=0=0=1,"))</f>
        <v>228=animations/BLUE/UP=1.000=0=0=1,</v>
      </c>
      <c r="L1806" s="1" t="str">
        <f aca="false">IF(D1806="","",CONCATENATE(A1806-1.5&amp;"=animations/"&amp;B1806&amp;"/"&amp;D1806&amp;"=1.000=0=0=1,"))</f>
        <v/>
      </c>
    </row>
    <row r="1807" customFormat="false" ht="12.75" hidden="false" customHeight="false" outlineLevel="0" collapsed="false">
      <c r="A1807" s="1" t="n">
        <f aca="false">A1806+0.125</f>
        <v>229.625</v>
      </c>
      <c r="B1807" s="3" t="s">
        <v>7</v>
      </c>
      <c r="H1807" s="1" t="str">
        <f aca="false">IF(C1807="","",CONCATENATE(A1807-1.5&amp;"=animations/"&amp;B1807&amp;"/"&amp;C1807&amp;"=1.000=0=0=1,"))</f>
        <v/>
      </c>
      <c r="L1807" s="1" t="str">
        <f aca="false">IF(D1807="","",CONCATENATE(A1807-1.5&amp;"=animations/"&amp;B1807&amp;"/"&amp;D1807&amp;"=1.000=0=0=1,"))</f>
        <v/>
      </c>
    </row>
    <row r="1808" customFormat="false" ht="12.75" hidden="false" customHeight="false" outlineLevel="0" collapsed="false">
      <c r="A1808" s="1" t="n">
        <f aca="false">A1807+0.125</f>
        <v>229.75</v>
      </c>
      <c r="B1808" s="4" t="s">
        <v>8</v>
      </c>
      <c r="C1808" s="1" t="s">
        <v>10</v>
      </c>
      <c r="H1808" s="1" t="str">
        <f aca="false">IF(C1808="","",CONCATENATE(A1808-1.5&amp;"=animations/"&amp;B1808&amp;"/"&amp;C1808&amp;"=1.000=0=0=1,"))</f>
        <v>228.25=animations/GREEN/DOWN=1.000=0=0=1,</v>
      </c>
      <c r="L1808" s="1" t="str">
        <f aca="false">IF(D1808="","",CONCATENATE(A1808-1.5&amp;"=animations/"&amp;B1808&amp;"/"&amp;D1808&amp;"=1.000=0=0=1,"))</f>
        <v/>
      </c>
    </row>
    <row r="1809" customFormat="false" ht="12.75" hidden="false" customHeight="false" outlineLevel="0" collapsed="false">
      <c r="A1809" s="1" t="n">
        <f aca="false">A1808+0.125</f>
        <v>229.875</v>
      </c>
      <c r="B1809" s="3" t="s">
        <v>7</v>
      </c>
      <c r="H1809" s="1" t="str">
        <f aca="false">IF(C1809="","",CONCATENATE(A1809-1.5&amp;"=animations/"&amp;B1809&amp;"/"&amp;C1809&amp;"=1.000=0=0=1,"))</f>
        <v/>
      </c>
      <c r="L1809" s="1" t="str">
        <f aca="false">IF(D1809="","",CONCATENATE(A1809-1.5&amp;"=animations/"&amp;B1809&amp;"/"&amp;D1809&amp;"=1.000=0=0=1,"))</f>
        <v/>
      </c>
    </row>
    <row r="1810" customFormat="false" ht="12.75" hidden="false" customHeight="false" outlineLevel="0" collapsed="false">
      <c r="A1810" s="1" t="n">
        <v>230</v>
      </c>
      <c r="B1810" s="2" t="s">
        <v>4</v>
      </c>
      <c r="C1810" s="1" t="s">
        <v>11</v>
      </c>
      <c r="H1810" s="1" t="str">
        <f aca="false">IF(C1810="","",CONCATENATE(A1810-1.5&amp;"=animations/"&amp;B1810&amp;"/"&amp;C1810&amp;"=1.000=0=0=1,"))</f>
        <v>228.5=animations/RED/RIGHT=1.000=0=0=1,</v>
      </c>
      <c r="L1810" s="1" t="str">
        <f aca="false">IF(D1810="","",CONCATENATE(A1810-1.5&amp;"=animations/"&amp;B1810&amp;"/"&amp;D1810&amp;"=1.000=0=0=1,"))</f>
        <v/>
      </c>
    </row>
    <row r="1811" customFormat="false" ht="12.75" hidden="false" customHeight="false" outlineLevel="0" collapsed="false">
      <c r="A1811" s="1" t="n">
        <f aca="false">A1810+0.125</f>
        <v>230.125</v>
      </c>
      <c r="B1811" s="3" t="s">
        <v>7</v>
      </c>
      <c r="H1811" s="1" t="str">
        <f aca="false">IF(C1811="","",CONCATENATE(A1811-1.5&amp;"=animations/"&amp;B1811&amp;"/"&amp;C1811&amp;"=1.000=0=0=1,"))</f>
        <v/>
      </c>
      <c r="L1811" s="1" t="str">
        <f aca="false">IF(D1811="","",CONCATENATE(A1811-1.5&amp;"=animations/"&amp;B1811&amp;"/"&amp;D1811&amp;"=1.000=0=0=1,"))</f>
        <v/>
      </c>
    </row>
    <row r="1812" customFormat="false" ht="12.75" hidden="false" customHeight="false" outlineLevel="0" collapsed="false">
      <c r="A1812" s="1" t="n">
        <f aca="false">A1811+0.125</f>
        <v>230.25</v>
      </c>
      <c r="B1812" s="4" t="s">
        <v>8</v>
      </c>
      <c r="C1812" s="1" t="s">
        <v>5</v>
      </c>
      <c r="H1812" s="1" t="str">
        <f aca="false">IF(C1812="","",CONCATENATE(A1812-1.5&amp;"=animations/"&amp;B1812&amp;"/"&amp;C1812&amp;"=1.000=0=0=1,"))</f>
        <v>228.75=animations/GREEN/LEFT=1.000=0=0=1,</v>
      </c>
      <c r="L1812" s="1" t="str">
        <f aca="false">IF(D1812="","",CONCATENATE(A1812-1.5&amp;"=animations/"&amp;B1812&amp;"/"&amp;D1812&amp;"=1.000=0=0=1,"))</f>
        <v/>
      </c>
    </row>
    <row r="1813" customFormat="false" ht="12.75" hidden="false" customHeight="false" outlineLevel="0" collapsed="false">
      <c r="A1813" s="1" t="n">
        <f aca="false">A1812+0.125</f>
        <v>230.375</v>
      </c>
      <c r="B1813" s="3" t="s">
        <v>7</v>
      </c>
      <c r="H1813" s="1" t="str">
        <f aca="false">IF(C1813="","",CONCATENATE(A1813-1.5&amp;"=animations/"&amp;B1813&amp;"/"&amp;C1813&amp;"=1.000=0=0=1,"))</f>
        <v/>
      </c>
      <c r="L1813" s="1" t="str">
        <f aca="false">IF(D1813="","",CONCATENATE(A1813-1.5&amp;"=animations/"&amp;B1813&amp;"/"&amp;D1813&amp;"=1.000=0=0=1,"))</f>
        <v/>
      </c>
    </row>
    <row r="1814" customFormat="false" ht="12.75" hidden="false" customHeight="false" outlineLevel="0" collapsed="false">
      <c r="A1814" s="1" t="n">
        <f aca="false">A1813+0.125</f>
        <v>230.5</v>
      </c>
      <c r="B1814" s="5" t="s">
        <v>9</v>
      </c>
      <c r="C1814" s="1" t="s">
        <v>11</v>
      </c>
      <c r="H1814" s="1" t="str">
        <f aca="false">IF(C1814="","",CONCATENATE(A1814-1.5&amp;"=animations/"&amp;B1814&amp;"/"&amp;C1814&amp;"=1.000=0=0=1,"))</f>
        <v>229=animations/BLUE/RIGHT=1.000=0=0=1,</v>
      </c>
      <c r="L1814" s="1" t="str">
        <f aca="false">IF(D1814="","",CONCATENATE(A1814-1.5&amp;"=animations/"&amp;B1814&amp;"/"&amp;D1814&amp;"=1.000=0=0=1,"))</f>
        <v/>
      </c>
    </row>
    <row r="1815" customFormat="false" ht="12.75" hidden="false" customHeight="false" outlineLevel="0" collapsed="false">
      <c r="A1815" s="1" t="n">
        <f aca="false">A1814+0.125</f>
        <v>230.625</v>
      </c>
      <c r="B1815" s="3" t="s">
        <v>7</v>
      </c>
      <c r="H1815" s="1" t="str">
        <f aca="false">IF(C1815="","",CONCATENATE(A1815-1.5&amp;"=animations/"&amp;B1815&amp;"/"&amp;C1815&amp;"=1.000=0=0=1,"))</f>
        <v/>
      </c>
      <c r="L1815" s="1" t="str">
        <f aca="false">IF(D1815="","",CONCATENATE(A1815-1.5&amp;"=animations/"&amp;B1815&amp;"/"&amp;D1815&amp;"=1.000=0=0=1,"))</f>
        <v/>
      </c>
    </row>
    <row r="1816" customFormat="false" ht="12.75" hidden="false" customHeight="false" outlineLevel="0" collapsed="false">
      <c r="A1816" s="1" t="n">
        <f aca="false">A1815+0.125</f>
        <v>230.75</v>
      </c>
      <c r="B1816" s="4" t="s">
        <v>8</v>
      </c>
      <c r="C1816" s="1" t="s">
        <v>6</v>
      </c>
      <c r="H1816" s="1" t="str">
        <f aca="false">IF(C1816="","",CONCATENATE(A1816-1.5&amp;"=animations/"&amp;B1816&amp;"/"&amp;C1816&amp;"=1.000=0=0=1,"))</f>
        <v>229.25=animations/GREEN/UP=1.000=0=0=1,</v>
      </c>
      <c r="L1816" s="1" t="str">
        <f aca="false">IF(D1816="","",CONCATENATE(A1816-1.5&amp;"=animations/"&amp;B1816&amp;"/"&amp;D1816&amp;"=1.000=0=0=1,"))</f>
        <v/>
      </c>
    </row>
    <row r="1817" customFormat="false" ht="12.75" hidden="false" customHeight="false" outlineLevel="0" collapsed="false">
      <c r="A1817" s="1" t="n">
        <f aca="false">A1816+0.125</f>
        <v>230.875</v>
      </c>
      <c r="B1817" s="3" t="s">
        <v>7</v>
      </c>
      <c r="H1817" s="1" t="str">
        <f aca="false">IF(C1817="","",CONCATENATE(A1817-1.5&amp;"=animations/"&amp;B1817&amp;"/"&amp;C1817&amp;"=1.000=0=0=1,"))</f>
        <v/>
      </c>
      <c r="L1817" s="1" t="str">
        <f aca="false">IF(D1817="","",CONCATENATE(A1817-1.5&amp;"=animations/"&amp;B1817&amp;"/"&amp;D1817&amp;"=1.000=0=0=1,"))</f>
        <v/>
      </c>
    </row>
    <row r="1818" customFormat="false" ht="12.75" hidden="false" customHeight="false" outlineLevel="0" collapsed="false">
      <c r="A1818" s="1" t="n">
        <v>231</v>
      </c>
      <c r="B1818" s="2" t="s">
        <v>4</v>
      </c>
      <c r="C1818" s="1" t="s">
        <v>10</v>
      </c>
      <c r="H1818" s="1" t="str">
        <f aca="false">IF(C1818="","",CONCATENATE(A1818-1.5&amp;"=animations/"&amp;B1818&amp;"/"&amp;C1818&amp;"=1.000=0=0=1,"))</f>
        <v>229.5=animations/RED/DOWN=1.000=0=0=1,</v>
      </c>
      <c r="L1818" s="1" t="str">
        <f aca="false">IF(D1818="","",CONCATENATE(A1818-1.5&amp;"=animations/"&amp;B1818&amp;"/"&amp;D1818&amp;"=1.000=0=0=1,"))</f>
        <v/>
      </c>
    </row>
    <row r="1819" customFormat="false" ht="12.75" hidden="false" customHeight="false" outlineLevel="0" collapsed="false">
      <c r="A1819" s="1" t="n">
        <f aca="false">A1818+0.125</f>
        <v>231.125</v>
      </c>
      <c r="B1819" s="3" t="s">
        <v>7</v>
      </c>
      <c r="H1819" s="1" t="str">
        <f aca="false">IF(C1819="","",CONCATENATE(A1819-1.5&amp;"=animations/"&amp;B1819&amp;"/"&amp;C1819&amp;"=1.000=0=0=1,"))</f>
        <v/>
      </c>
      <c r="L1819" s="1" t="str">
        <f aca="false">IF(D1819="","",CONCATENATE(A1819-1.5&amp;"=animations/"&amp;B1819&amp;"/"&amp;D1819&amp;"=1.000=0=0=1,"))</f>
        <v/>
      </c>
    </row>
    <row r="1820" customFormat="false" ht="12.75" hidden="false" customHeight="false" outlineLevel="0" collapsed="false">
      <c r="A1820" s="1" t="n">
        <f aca="false">A1819+0.125</f>
        <v>231.25</v>
      </c>
      <c r="B1820" s="4" t="s">
        <v>8</v>
      </c>
      <c r="C1820" s="1" t="s">
        <v>6</v>
      </c>
      <c r="H1820" s="1" t="str">
        <f aca="false">IF(C1820="","",CONCATENATE(A1820-1.5&amp;"=animations/"&amp;B1820&amp;"/"&amp;C1820&amp;"=1.000=0=0=1,"))</f>
        <v>229.75=animations/GREEN/UP=1.000=0=0=1,</v>
      </c>
      <c r="L1820" s="1" t="str">
        <f aca="false">IF(D1820="","",CONCATENATE(A1820-1.5&amp;"=animations/"&amp;B1820&amp;"/"&amp;D1820&amp;"=1.000=0=0=1,"))</f>
        <v/>
      </c>
    </row>
    <row r="1821" customFormat="false" ht="12.75" hidden="false" customHeight="false" outlineLevel="0" collapsed="false">
      <c r="A1821" s="1" t="n">
        <f aca="false">A1820+0.125</f>
        <v>231.375</v>
      </c>
      <c r="B1821" s="3" t="s">
        <v>7</v>
      </c>
      <c r="H1821" s="1" t="str">
        <f aca="false">IF(C1821="","",CONCATENATE(A1821-1.5&amp;"=animations/"&amp;B1821&amp;"/"&amp;C1821&amp;"=1.000=0=0=1,"))</f>
        <v/>
      </c>
      <c r="L1821" s="1" t="str">
        <f aca="false">IF(D1821="","",CONCATENATE(A1821-1.5&amp;"=animations/"&amp;B1821&amp;"/"&amp;D1821&amp;"=1.000=0=0=1,"))</f>
        <v/>
      </c>
    </row>
    <row r="1822" customFormat="false" ht="12.75" hidden="false" customHeight="false" outlineLevel="0" collapsed="false">
      <c r="A1822" s="1" t="n">
        <f aca="false">A1821+0.125</f>
        <v>231.5</v>
      </c>
      <c r="B1822" s="5" t="s">
        <v>9</v>
      </c>
      <c r="C1822" s="1" t="s">
        <v>5</v>
      </c>
      <c r="H1822" s="1" t="str">
        <f aca="false">IF(C1822="","",CONCATENATE(A1822-1.5&amp;"=animations/"&amp;B1822&amp;"/"&amp;C1822&amp;"=1.000=0=0=1,"))</f>
        <v>230=animations/BLUE/LEFT=1.000=0=0=1,</v>
      </c>
      <c r="L1822" s="1" t="str">
        <f aca="false">IF(D1822="","",CONCATENATE(A1822-1.5&amp;"=animations/"&amp;B1822&amp;"/"&amp;D1822&amp;"=1.000=0=0=1,"))</f>
        <v/>
      </c>
    </row>
    <row r="1823" customFormat="false" ht="12.75" hidden="false" customHeight="false" outlineLevel="0" collapsed="false">
      <c r="A1823" s="1" t="n">
        <f aca="false">A1822+0.125</f>
        <v>231.625</v>
      </c>
      <c r="B1823" s="3" t="s">
        <v>7</v>
      </c>
      <c r="H1823" s="1" t="str">
        <f aca="false">IF(C1823="","",CONCATENATE(A1823-1.5&amp;"=animations/"&amp;B1823&amp;"/"&amp;C1823&amp;"=1.000=0=0=1,"))</f>
        <v/>
      </c>
      <c r="L1823" s="1" t="str">
        <f aca="false">IF(D1823="","",CONCATENATE(A1823-1.5&amp;"=animations/"&amp;B1823&amp;"/"&amp;D1823&amp;"=1.000=0=0=1,"))</f>
        <v/>
      </c>
    </row>
    <row r="1824" customFormat="false" ht="12.75" hidden="false" customHeight="false" outlineLevel="0" collapsed="false">
      <c r="A1824" s="1" t="n">
        <f aca="false">A1823+0.125</f>
        <v>231.75</v>
      </c>
      <c r="B1824" s="4" t="s">
        <v>8</v>
      </c>
      <c r="C1824" s="1" t="s">
        <v>6</v>
      </c>
      <c r="H1824" s="1" t="str">
        <f aca="false">IF(C1824="","",CONCATENATE(A1824-1.5&amp;"=animations/"&amp;B1824&amp;"/"&amp;C1824&amp;"=1.000=0=0=1,"))</f>
        <v>230.25=animations/GREEN/UP=1.000=0=0=1,</v>
      </c>
      <c r="L1824" s="1" t="str">
        <f aca="false">IF(D1824="","",CONCATENATE(A1824-1.5&amp;"=animations/"&amp;B1824&amp;"/"&amp;D1824&amp;"=1.000=0=0=1,"))</f>
        <v/>
      </c>
    </row>
    <row r="1825" customFormat="false" ht="12.75" hidden="false" customHeight="false" outlineLevel="0" collapsed="false">
      <c r="A1825" s="1" t="n">
        <f aca="false">A1824+0.125</f>
        <v>231.875</v>
      </c>
      <c r="B1825" s="3" t="s">
        <v>7</v>
      </c>
      <c r="H1825" s="1" t="str">
        <f aca="false">IF(C1825="","",CONCATENATE(A1825-1.5&amp;"=animations/"&amp;B1825&amp;"/"&amp;C1825&amp;"=1.000=0=0=1,"))</f>
        <v/>
      </c>
      <c r="L1825" s="1" t="str">
        <f aca="false">IF(D1825="","",CONCATENATE(A1825-1.5&amp;"=animations/"&amp;B1825&amp;"/"&amp;D1825&amp;"=1.000=0=0=1,"))</f>
        <v/>
      </c>
    </row>
    <row r="1826" customFormat="false" ht="12.75" hidden="false" customHeight="false" outlineLevel="0" collapsed="false">
      <c r="A1826" s="1" t="n">
        <v>232</v>
      </c>
      <c r="B1826" s="2" t="s">
        <v>4</v>
      </c>
      <c r="C1826" s="1" t="s">
        <v>10</v>
      </c>
      <c r="H1826" s="1" t="str">
        <f aca="false">IF(C1826="","",CONCATENATE(A1826-1.5&amp;"=animations/"&amp;B1826&amp;"/"&amp;C1826&amp;"=1.000=0=0=1,"))</f>
        <v>230.5=animations/RED/DOWN=1.000=0=0=1,</v>
      </c>
      <c r="L1826" s="1" t="str">
        <f aca="false">IF(D1826="","",CONCATENATE(A1826-1.5&amp;"=animations/"&amp;B1826&amp;"/"&amp;D1826&amp;"=1.000=0=0=1,"))</f>
        <v/>
      </c>
    </row>
    <row r="1827" customFormat="false" ht="12.75" hidden="false" customHeight="false" outlineLevel="0" collapsed="false">
      <c r="A1827" s="1" t="n">
        <f aca="false">A1826+0.125</f>
        <v>232.125</v>
      </c>
      <c r="B1827" s="3" t="s">
        <v>7</v>
      </c>
      <c r="H1827" s="1" t="str">
        <f aca="false">IF(C1827="","",CONCATENATE(A1827-1.5&amp;"=animations/"&amp;B1827&amp;"/"&amp;C1827&amp;"=1.000=0=0=1,"))</f>
        <v/>
      </c>
      <c r="L1827" s="1" t="str">
        <f aca="false">IF(D1827="","",CONCATENATE(A1827-1.5&amp;"=animations/"&amp;B1827&amp;"/"&amp;D1827&amp;"=1.000=0=0=1,"))</f>
        <v/>
      </c>
    </row>
    <row r="1828" customFormat="false" ht="12.75" hidden="false" customHeight="false" outlineLevel="0" collapsed="false">
      <c r="A1828" s="1" t="n">
        <f aca="false">A1827+0.125</f>
        <v>232.25</v>
      </c>
      <c r="B1828" s="4" t="s">
        <v>8</v>
      </c>
      <c r="C1828" s="1" t="s">
        <v>6</v>
      </c>
      <c r="H1828" s="1" t="str">
        <f aca="false">IF(C1828="","",CONCATENATE(A1828-1.5&amp;"=animations/"&amp;B1828&amp;"/"&amp;C1828&amp;"=1.000=0=0=1,"))</f>
        <v>230.75=animations/GREEN/UP=1.000=0=0=1,</v>
      </c>
      <c r="L1828" s="1" t="str">
        <f aca="false">IF(D1828="","",CONCATENATE(A1828-1.5&amp;"=animations/"&amp;B1828&amp;"/"&amp;D1828&amp;"=1.000=0=0=1,"))</f>
        <v/>
      </c>
    </row>
    <row r="1829" customFormat="false" ht="12.75" hidden="false" customHeight="false" outlineLevel="0" collapsed="false">
      <c r="A1829" s="1" t="n">
        <f aca="false">A1828+0.125</f>
        <v>232.375</v>
      </c>
      <c r="B1829" s="3" t="s">
        <v>7</v>
      </c>
      <c r="H1829" s="1" t="str">
        <f aca="false">IF(C1829="","",CONCATENATE(A1829-1.5&amp;"=animations/"&amp;B1829&amp;"/"&amp;C1829&amp;"=1.000=0=0=1,"))</f>
        <v/>
      </c>
      <c r="L1829" s="1" t="str">
        <f aca="false">IF(D1829="","",CONCATENATE(A1829-1.5&amp;"=animations/"&amp;B1829&amp;"/"&amp;D1829&amp;"=1.000=0=0=1,"))</f>
        <v/>
      </c>
    </row>
    <row r="1830" customFormat="false" ht="12.75" hidden="false" customHeight="false" outlineLevel="0" collapsed="false">
      <c r="A1830" s="1" t="n">
        <f aca="false">A1829+0.125</f>
        <v>232.5</v>
      </c>
      <c r="B1830" s="5" t="s">
        <v>9</v>
      </c>
      <c r="C1830" s="1" t="s">
        <v>11</v>
      </c>
      <c r="H1830" s="1" t="str">
        <f aca="false">IF(C1830="","",CONCATENATE(A1830-1.5&amp;"=animations/"&amp;B1830&amp;"/"&amp;C1830&amp;"=1.000=0=0=1,"))</f>
        <v>231=animations/BLUE/RIGHT=1.000=0=0=1,</v>
      </c>
      <c r="L1830" s="1" t="str">
        <f aca="false">IF(D1830="","",CONCATENATE(A1830-1.5&amp;"=animations/"&amp;B1830&amp;"/"&amp;D1830&amp;"=1.000=0=0=1,"))</f>
        <v/>
      </c>
    </row>
    <row r="1831" customFormat="false" ht="12.75" hidden="false" customHeight="false" outlineLevel="0" collapsed="false">
      <c r="A1831" s="1" t="n">
        <f aca="false">A1830+0.125</f>
        <v>232.625</v>
      </c>
      <c r="B1831" s="3" t="s">
        <v>7</v>
      </c>
      <c r="H1831" s="1" t="str">
        <f aca="false">IF(C1831="","",CONCATENATE(A1831-1.5&amp;"=animations/"&amp;B1831&amp;"/"&amp;C1831&amp;"=1.000=0=0=1,"))</f>
        <v/>
      </c>
      <c r="L1831" s="1" t="str">
        <f aca="false">IF(D1831="","",CONCATENATE(A1831-1.5&amp;"=animations/"&amp;B1831&amp;"/"&amp;D1831&amp;"=1.000=0=0=1,"))</f>
        <v/>
      </c>
    </row>
    <row r="1832" customFormat="false" ht="12.75" hidden="false" customHeight="false" outlineLevel="0" collapsed="false">
      <c r="A1832" s="1" t="n">
        <f aca="false">A1831+0.125</f>
        <v>232.75</v>
      </c>
      <c r="B1832" s="4" t="s">
        <v>8</v>
      </c>
      <c r="C1832" s="1" t="s">
        <v>5</v>
      </c>
      <c r="H1832" s="1" t="str">
        <f aca="false">IF(C1832="","",CONCATENATE(A1832-1.5&amp;"=animations/"&amp;B1832&amp;"/"&amp;C1832&amp;"=1.000=0=0=1,"))</f>
        <v>231.25=animations/GREEN/LEFT=1.000=0=0=1,</v>
      </c>
      <c r="L1832" s="1" t="str">
        <f aca="false">IF(D1832="","",CONCATENATE(A1832-1.5&amp;"=animations/"&amp;B1832&amp;"/"&amp;D1832&amp;"=1.000=0=0=1,"))</f>
        <v/>
      </c>
    </row>
    <row r="1833" customFormat="false" ht="12.75" hidden="false" customHeight="false" outlineLevel="0" collapsed="false">
      <c r="A1833" s="1" t="n">
        <f aca="false">A1832+0.125</f>
        <v>232.875</v>
      </c>
      <c r="B1833" s="3" t="s">
        <v>7</v>
      </c>
      <c r="H1833" s="1" t="str">
        <f aca="false">IF(C1833="","",CONCATENATE(A1833-1.5&amp;"=animations/"&amp;B1833&amp;"/"&amp;C1833&amp;"=1.000=0=0=1,"))</f>
        <v/>
      </c>
      <c r="L1833" s="1" t="str">
        <f aca="false">IF(D1833="","",CONCATENATE(A1833-1.5&amp;"=animations/"&amp;B1833&amp;"/"&amp;D1833&amp;"=1.000=0=0=1,"))</f>
        <v/>
      </c>
    </row>
    <row r="1834" customFormat="false" ht="12.75" hidden="false" customHeight="false" outlineLevel="0" collapsed="false">
      <c r="A1834" s="1" t="n">
        <v>233</v>
      </c>
      <c r="B1834" s="2" t="s">
        <v>4</v>
      </c>
      <c r="C1834" s="1" t="s">
        <v>6</v>
      </c>
      <c r="H1834" s="1" t="str">
        <f aca="false">IF(C1834="","",CONCATENATE(A1834-1.5&amp;"=animations/"&amp;B1834&amp;"/"&amp;C1834&amp;"=1.000=0=0=1,"))</f>
        <v>231.5=animations/RED/UP=1.000=0=0=1,</v>
      </c>
      <c r="L1834" s="1" t="str">
        <f aca="false">IF(D1834="","",CONCATENATE(A1834-1.5&amp;"=animations/"&amp;B1834&amp;"/"&amp;D1834&amp;"=1.000=0=0=1,"))</f>
        <v/>
      </c>
    </row>
    <row r="1835" customFormat="false" ht="12.75" hidden="false" customHeight="false" outlineLevel="0" collapsed="false">
      <c r="A1835" s="1" t="n">
        <f aca="false">A1834+0.125</f>
        <v>233.125</v>
      </c>
      <c r="B1835" s="3" t="s">
        <v>7</v>
      </c>
      <c r="H1835" s="1" t="str">
        <f aca="false">IF(C1835="","",CONCATENATE(A1835-1.5&amp;"=animations/"&amp;B1835&amp;"/"&amp;C1835&amp;"=1.000=0=0=1,"))</f>
        <v/>
      </c>
      <c r="L1835" s="1" t="str">
        <f aca="false">IF(D1835="","",CONCATENATE(A1835-1.5&amp;"=animations/"&amp;B1835&amp;"/"&amp;D1835&amp;"=1.000=0=0=1,"))</f>
        <v/>
      </c>
    </row>
    <row r="1836" customFormat="false" ht="12.75" hidden="false" customHeight="false" outlineLevel="0" collapsed="false">
      <c r="A1836" s="1" t="n">
        <f aca="false">A1835+0.125</f>
        <v>233.25</v>
      </c>
      <c r="B1836" s="4" t="s">
        <v>8</v>
      </c>
      <c r="C1836" s="1" t="s">
        <v>10</v>
      </c>
      <c r="H1836" s="1" t="str">
        <f aca="false">IF(C1836="","",CONCATENATE(A1836-1.5&amp;"=animations/"&amp;B1836&amp;"/"&amp;C1836&amp;"=1.000=0=0=1,"))</f>
        <v>231.75=animations/GREEN/DOWN=1.000=0=0=1,</v>
      </c>
      <c r="L1836" s="1" t="str">
        <f aca="false">IF(D1836="","",CONCATENATE(A1836-1.5&amp;"=animations/"&amp;B1836&amp;"/"&amp;D1836&amp;"=1.000=0=0=1,"))</f>
        <v/>
      </c>
    </row>
    <row r="1837" customFormat="false" ht="12.75" hidden="false" customHeight="false" outlineLevel="0" collapsed="false">
      <c r="A1837" s="1" t="n">
        <f aca="false">A1836+0.125</f>
        <v>233.375</v>
      </c>
      <c r="B1837" s="3" t="s">
        <v>7</v>
      </c>
      <c r="H1837" s="1" t="str">
        <f aca="false">IF(C1837="","",CONCATENATE(A1837-1.5&amp;"=animations/"&amp;B1837&amp;"/"&amp;C1837&amp;"=1.000=0=0=1,"))</f>
        <v/>
      </c>
      <c r="L1837" s="1" t="str">
        <f aca="false">IF(D1837="","",CONCATENATE(A1837-1.5&amp;"=animations/"&amp;B1837&amp;"/"&amp;D1837&amp;"=1.000=0=0=1,"))</f>
        <v/>
      </c>
    </row>
    <row r="1838" customFormat="false" ht="12.75" hidden="false" customHeight="false" outlineLevel="0" collapsed="false">
      <c r="A1838" s="1" t="n">
        <f aca="false">A1837+0.125</f>
        <v>233.5</v>
      </c>
      <c r="B1838" s="5" t="s">
        <v>9</v>
      </c>
      <c r="C1838" s="1" t="s">
        <v>6</v>
      </c>
      <c r="H1838" s="1" t="str">
        <f aca="false">IF(C1838="","",CONCATENATE(A1838-1.5&amp;"=animations/"&amp;B1838&amp;"/"&amp;C1838&amp;"=1.000=0=0=1,"))</f>
        <v>232=animations/BLUE/UP=1.000=0=0=1,</v>
      </c>
      <c r="L1838" s="1" t="str">
        <f aca="false">IF(D1838="","",CONCATENATE(A1838-1.5&amp;"=animations/"&amp;B1838&amp;"/"&amp;D1838&amp;"=1.000=0=0=1,"))</f>
        <v/>
      </c>
    </row>
    <row r="1839" customFormat="false" ht="12.75" hidden="false" customHeight="false" outlineLevel="0" collapsed="false">
      <c r="A1839" s="1" t="n">
        <f aca="false">A1838+0.125</f>
        <v>233.625</v>
      </c>
      <c r="B1839" s="3" t="s">
        <v>7</v>
      </c>
      <c r="H1839" s="1" t="str">
        <f aca="false">IF(C1839="","",CONCATENATE(A1839-1.5&amp;"=animations/"&amp;B1839&amp;"/"&amp;C1839&amp;"=1.000=0=0=1,"))</f>
        <v/>
      </c>
      <c r="L1839" s="1" t="str">
        <f aca="false">IF(D1839="","",CONCATENATE(A1839-1.5&amp;"=animations/"&amp;B1839&amp;"/"&amp;D1839&amp;"=1.000=0=0=1,"))</f>
        <v/>
      </c>
    </row>
    <row r="1840" customFormat="false" ht="12.75" hidden="false" customHeight="false" outlineLevel="0" collapsed="false">
      <c r="A1840" s="1" t="n">
        <f aca="false">A1839+0.125</f>
        <v>233.75</v>
      </c>
      <c r="B1840" s="4" t="s">
        <v>8</v>
      </c>
      <c r="C1840" s="1" t="s">
        <v>11</v>
      </c>
      <c r="H1840" s="1" t="str">
        <f aca="false">IF(C1840="","",CONCATENATE(A1840-1.5&amp;"=animations/"&amp;B1840&amp;"/"&amp;C1840&amp;"=1.000=0=0=1,"))</f>
        <v>232.25=animations/GREEN/RIGHT=1.000=0=0=1,</v>
      </c>
      <c r="L1840" s="1" t="str">
        <f aca="false">IF(D1840="","",CONCATENATE(A1840-1.5&amp;"=animations/"&amp;B1840&amp;"/"&amp;D1840&amp;"=1.000=0=0=1,"))</f>
        <v/>
      </c>
    </row>
    <row r="1841" customFormat="false" ht="12.75" hidden="false" customHeight="false" outlineLevel="0" collapsed="false">
      <c r="A1841" s="1" t="n">
        <f aca="false">A1840+0.125</f>
        <v>233.875</v>
      </c>
      <c r="B1841" s="3" t="s">
        <v>7</v>
      </c>
      <c r="H1841" s="1" t="str">
        <f aca="false">IF(C1841="","",CONCATENATE(A1841-1.5&amp;"=animations/"&amp;B1841&amp;"/"&amp;C1841&amp;"=1.000=0=0=1,"))</f>
        <v/>
      </c>
      <c r="L1841" s="1" t="str">
        <f aca="false">IF(D1841="","",CONCATENATE(A1841-1.5&amp;"=animations/"&amp;B1841&amp;"/"&amp;D1841&amp;"=1.000=0=0=1,"))</f>
        <v/>
      </c>
    </row>
    <row r="1842" customFormat="false" ht="12.75" hidden="false" customHeight="false" outlineLevel="0" collapsed="false">
      <c r="A1842" s="1" t="n">
        <v>234</v>
      </c>
      <c r="B1842" s="2" t="s">
        <v>4</v>
      </c>
      <c r="C1842" s="1" t="s">
        <v>6</v>
      </c>
      <c r="H1842" s="1" t="str">
        <f aca="false">IF(C1842="","",CONCATENATE(A1842-1.5&amp;"=animations/"&amp;B1842&amp;"/"&amp;C1842&amp;"=1.000=0=0=1,"))</f>
        <v>232.5=animations/RED/UP=1.000=0=0=1,</v>
      </c>
      <c r="L1842" s="1" t="str">
        <f aca="false">IF(D1842="","",CONCATENATE(A1842-1.5&amp;"=animations/"&amp;B1842&amp;"/"&amp;D1842&amp;"=1.000=0=0=1,"))</f>
        <v/>
      </c>
    </row>
    <row r="1843" customFormat="false" ht="12.75" hidden="false" customHeight="false" outlineLevel="0" collapsed="false">
      <c r="A1843" s="1" t="n">
        <f aca="false">A1842+0.125</f>
        <v>234.125</v>
      </c>
      <c r="B1843" s="3" t="s">
        <v>7</v>
      </c>
      <c r="H1843" s="1" t="str">
        <f aca="false">IF(C1843="","",CONCATENATE(A1843-1.5&amp;"=animations/"&amp;B1843&amp;"/"&amp;C1843&amp;"=1.000=0=0=1,"))</f>
        <v/>
      </c>
      <c r="L1843" s="1" t="str">
        <f aca="false">IF(D1843="","",CONCATENATE(A1843-1.5&amp;"=animations/"&amp;B1843&amp;"/"&amp;D1843&amp;"=1.000=0=0=1,"))</f>
        <v/>
      </c>
    </row>
    <row r="1844" customFormat="false" ht="12.75" hidden="false" customHeight="false" outlineLevel="0" collapsed="false">
      <c r="A1844" s="1" t="n">
        <f aca="false">A1843+0.125</f>
        <v>234.25</v>
      </c>
      <c r="B1844" s="4" t="s">
        <v>8</v>
      </c>
      <c r="C1844" s="1" t="s">
        <v>10</v>
      </c>
      <c r="H1844" s="1" t="str">
        <f aca="false">IF(C1844="","",CONCATENATE(A1844-1.5&amp;"=animations/"&amp;B1844&amp;"/"&amp;C1844&amp;"=1.000=0=0=1,"))</f>
        <v>232.75=animations/GREEN/DOWN=1.000=0=0=1,</v>
      </c>
      <c r="L1844" s="1" t="str">
        <f aca="false">IF(D1844="","",CONCATENATE(A1844-1.5&amp;"=animations/"&amp;B1844&amp;"/"&amp;D1844&amp;"=1.000=0=0=1,"))</f>
        <v/>
      </c>
    </row>
    <row r="1845" customFormat="false" ht="12.75" hidden="false" customHeight="false" outlineLevel="0" collapsed="false">
      <c r="A1845" s="1" t="n">
        <f aca="false">A1844+0.125</f>
        <v>234.375</v>
      </c>
      <c r="B1845" s="3" t="s">
        <v>7</v>
      </c>
      <c r="H1845" s="1" t="str">
        <f aca="false">IF(C1845="","",CONCATENATE(A1845-1.5&amp;"=animations/"&amp;B1845&amp;"/"&amp;C1845&amp;"=1.000=0=0=1,"))</f>
        <v/>
      </c>
      <c r="L1845" s="1" t="str">
        <f aca="false">IF(D1845="","",CONCATENATE(A1845-1.5&amp;"=animations/"&amp;B1845&amp;"/"&amp;D1845&amp;"=1.000=0=0=1,"))</f>
        <v/>
      </c>
    </row>
    <row r="1846" customFormat="false" ht="12.75" hidden="false" customHeight="false" outlineLevel="0" collapsed="false">
      <c r="A1846" s="1" t="n">
        <f aca="false">A1845+0.125</f>
        <v>234.5</v>
      </c>
      <c r="B1846" s="5" t="s">
        <v>9</v>
      </c>
      <c r="C1846" s="1" t="s">
        <v>6</v>
      </c>
      <c r="H1846" s="1" t="str">
        <f aca="false">IF(C1846="","",CONCATENATE(A1846-1.5&amp;"=animations/"&amp;B1846&amp;"/"&amp;C1846&amp;"=1.000=0=0=1,"))</f>
        <v>233=animations/BLUE/UP=1.000=0=0=1,</v>
      </c>
      <c r="L1846" s="1" t="str">
        <f aca="false">IF(D1846="","",CONCATENATE(A1846-1.5&amp;"=animations/"&amp;B1846&amp;"/"&amp;D1846&amp;"=1.000=0=0=1,"))</f>
        <v/>
      </c>
    </row>
    <row r="1847" customFormat="false" ht="12.75" hidden="false" customHeight="false" outlineLevel="0" collapsed="false">
      <c r="A1847" s="1" t="n">
        <f aca="false">A1846+0.125</f>
        <v>234.625</v>
      </c>
      <c r="B1847" s="3" t="s">
        <v>7</v>
      </c>
      <c r="H1847" s="1" t="str">
        <f aca="false">IF(C1847="","",CONCATENATE(A1847-1.5&amp;"=animations/"&amp;B1847&amp;"/"&amp;C1847&amp;"=1.000=0=0=1,"))</f>
        <v/>
      </c>
      <c r="L1847" s="1" t="str">
        <f aca="false">IF(D1847="","",CONCATENATE(A1847-1.5&amp;"=animations/"&amp;B1847&amp;"/"&amp;D1847&amp;"=1.000=0=0=1,"))</f>
        <v/>
      </c>
    </row>
    <row r="1848" customFormat="false" ht="12.75" hidden="false" customHeight="false" outlineLevel="0" collapsed="false">
      <c r="A1848" s="1" t="n">
        <f aca="false">A1847+0.125</f>
        <v>234.75</v>
      </c>
      <c r="B1848" s="4" t="s">
        <v>8</v>
      </c>
      <c r="C1848" s="1" t="s">
        <v>5</v>
      </c>
      <c r="H1848" s="1" t="str">
        <f aca="false">IF(C1848="","",CONCATENATE(A1848-1.5&amp;"=animations/"&amp;B1848&amp;"/"&amp;C1848&amp;"=1.000=0=0=1,"))</f>
        <v>233.25=animations/GREEN/LEFT=1.000=0=0=1,</v>
      </c>
      <c r="L1848" s="1" t="str">
        <f aca="false">IF(D1848="","",CONCATENATE(A1848-1.5&amp;"=animations/"&amp;B1848&amp;"/"&amp;D1848&amp;"=1.000=0=0=1,"))</f>
        <v/>
      </c>
    </row>
    <row r="1849" customFormat="false" ht="12.75" hidden="false" customHeight="false" outlineLevel="0" collapsed="false">
      <c r="A1849" s="1" t="n">
        <f aca="false">A1848+0.125</f>
        <v>234.875</v>
      </c>
      <c r="B1849" s="3" t="s">
        <v>7</v>
      </c>
      <c r="H1849" s="1" t="str">
        <f aca="false">IF(C1849="","",CONCATENATE(A1849-1.5&amp;"=animations/"&amp;B1849&amp;"/"&amp;C1849&amp;"=1.000=0=0=1,"))</f>
        <v/>
      </c>
      <c r="L1849" s="1" t="str">
        <f aca="false">IF(D1849="","",CONCATENATE(A1849-1.5&amp;"=animations/"&amp;B1849&amp;"/"&amp;D1849&amp;"=1.000=0=0=1,"))</f>
        <v/>
      </c>
    </row>
    <row r="1850" customFormat="false" ht="12.75" hidden="false" customHeight="false" outlineLevel="0" collapsed="false">
      <c r="A1850" s="1" t="n">
        <v>235</v>
      </c>
      <c r="B1850" s="2" t="s">
        <v>4</v>
      </c>
      <c r="C1850" s="1" t="s">
        <v>11</v>
      </c>
      <c r="H1850" s="1" t="str">
        <f aca="false">IF(C1850="","",CONCATENATE(A1850-1.5&amp;"=animations/"&amp;B1850&amp;"/"&amp;C1850&amp;"=1.000=0=0=1,"))</f>
        <v>233.5=animations/RED/RIGHT=1.000=0=0=1,</v>
      </c>
      <c r="L1850" s="1" t="str">
        <f aca="false">IF(D1850="","",CONCATENATE(A1850-1.5&amp;"=animations/"&amp;B1850&amp;"/"&amp;D1850&amp;"=1.000=0=0=1,"))</f>
        <v/>
      </c>
    </row>
    <row r="1851" customFormat="false" ht="12.75" hidden="false" customHeight="false" outlineLevel="0" collapsed="false">
      <c r="A1851" s="1" t="n">
        <f aca="false">A1850+0.125</f>
        <v>235.125</v>
      </c>
      <c r="B1851" s="3" t="s">
        <v>7</v>
      </c>
      <c r="H1851" s="1" t="str">
        <f aca="false">IF(C1851="","",CONCATENATE(A1851-1.5&amp;"=animations/"&amp;B1851&amp;"/"&amp;C1851&amp;"=1.000=0=0=1,"))</f>
        <v/>
      </c>
      <c r="L1851" s="1" t="str">
        <f aca="false">IF(D1851="","",CONCATENATE(A1851-1.5&amp;"=animations/"&amp;B1851&amp;"/"&amp;D1851&amp;"=1.000=0=0=1,"))</f>
        <v/>
      </c>
    </row>
    <row r="1852" customFormat="false" ht="12.75" hidden="false" customHeight="false" outlineLevel="0" collapsed="false">
      <c r="A1852" s="1" t="n">
        <f aca="false">A1851+0.125</f>
        <v>235.25</v>
      </c>
      <c r="B1852" s="4" t="s">
        <v>8</v>
      </c>
      <c r="C1852" s="1" t="s">
        <v>5</v>
      </c>
      <c r="H1852" s="1" t="str">
        <f aca="false">IF(C1852="","",CONCATENATE(A1852-1.5&amp;"=animations/"&amp;B1852&amp;"/"&amp;C1852&amp;"=1.000=0=0=1,"))</f>
        <v>233.75=animations/GREEN/LEFT=1.000=0=0=1,</v>
      </c>
      <c r="L1852" s="1" t="str">
        <f aca="false">IF(D1852="","",CONCATENATE(A1852-1.5&amp;"=animations/"&amp;B1852&amp;"/"&amp;D1852&amp;"=1.000=0=0=1,"))</f>
        <v/>
      </c>
    </row>
    <row r="1853" customFormat="false" ht="12.75" hidden="false" customHeight="false" outlineLevel="0" collapsed="false">
      <c r="A1853" s="1" t="n">
        <f aca="false">A1852+0.125</f>
        <v>235.375</v>
      </c>
      <c r="B1853" s="3" t="s">
        <v>7</v>
      </c>
      <c r="H1853" s="1" t="str">
        <f aca="false">IF(C1853="","",CONCATENATE(A1853-1.5&amp;"=animations/"&amp;B1853&amp;"/"&amp;C1853&amp;"=1.000=0=0=1,"))</f>
        <v/>
      </c>
      <c r="L1853" s="1" t="str">
        <f aca="false">IF(D1853="","",CONCATENATE(A1853-1.5&amp;"=animations/"&amp;B1853&amp;"/"&amp;D1853&amp;"=1.000=0=0=1,"))</f>
        <v/>
      </c>
    </row>
    <row r="1854" customFormat="false" ht="12.75" hidden="false" customHeight="false" outlineLevel="0" collapsed="false">
      <c r="A1854" s="1" t="n">
        <f aca="false">A1853+0.125</f>
        <v>235.5</v>
      </c>
      <c r="B1854" s="5" t="s">
        <v>9</v>
      </c>
      <c r="C1854" s="1" t="s">
        <v>10</v>
      </c>
      <c r="H1854" s="1" t="str">
        <f aca="false">IF(C1854="","",CONCATENATE(A1854-1.5&amp;"=animations/"&amp;B1854&amp;"/"&amp;C1854&amp;"=1.000=0=0=1,"))</f>
        <v>234=animations/BLUE/DOWN=1.000=0=0=1,</v>
      </c>
      <c r="L1854" s="1" t="str">
        <f aca="false">IF(D1854="","",CONCATENATE(A1854-1.5&amp;"=animations/"&amp;B1854&amp;"/"&amp;D1854&amp;"=1.000=0=0=1,"))</f>
        <v/>
      </c>
    </row>
    <row r="1855" customFormat="false" ht="12.75" hidden="false" customHeight="false" outlineLevel="0" collapsed="false">
      <c r="A1855" s="1" t="n">
        <f aca="false">A1854+0.125</f>
        <v>235.625</v>
      </c>
      <c r="B1855" s="3" t="s">
        <v>7</v>
      </c>
      <c r="H1855" s="1" t="str">
        <f aca="false">IF(C1855="","",CONCATENATE(A1855-1.5&amp;"=animations/"&amp;B1855&amp;"/"&amp;C1855&amp;"=1.000=0=0=1,"))</f>
        <v/>
      </c>
      <c r="L1855" s="1" t="str">
        <f aca="false">IF(D1855="","",CONCATENATE(A1855-1.5&amp;"=animations/"&amp;B1855&amp;"/"&amp;D1855&amp;"=1.000=0=0=1,"))</f>
        <v/>
      </c>
    </row>
    <row r="1856" customFormat="false" ht="12.75" hidden="false" customHeight="false" outlineLevel="0" collapsed="false">
      <c r="A1856" s="1" t="n">
        <f aca="false">A1855+0.125</f>
        <v>235.75</v>
      </c>
      <c r="B1856" s="4" t="s">
        <v>8</v>
      </c>
      <c r="C1856" s="1" t="s">
        <v>6</v>
      </c>
      <c r="H1856" s="1" t="str">
        <f aca="false">IF(C1856="","",CONCATENATE(A1856-1.5&amp;"=animations/"&amp;B1856&amp;"/"&amp;C1856&amp;"=1.000=0=0=1,"))</f>
        <v>234.25=animations/GREEN/UP=1.000=0=0=1,</v>
      </c>
      <c r="L1856" s="1" t="str">
        <f aca="false">IF(D1856="","",CONCATENATE(A1856-1.5&amp;"=animations/"&amp;B1856&amp;"/"&amp;D1856&amp;"=1.000=0=0=1,"))</f>
        <v/>
      </c>
    </row>
    <row r="1857" customFormat="false" ht="12.75" hidden="false" customHeight="false" outlineLevel="0" collapsed="false">
      <c r="A1857" s="1" t="n">
        <f aca="false">A1856+0.125</f>
        <v>235.875</v>
      </c>
      <c r="B1857" s="3" t="s">
        <v>7</v>
      </c>
      <c r="H1857" s="1" t="str">
        <f aca="false">IF(C1857="","",CONCATENATE(A1857-1.5&amp;"=animations/"&amp;B1857&amp;"/"&amp;C1857&amp;"=1.000=0=0=1,"))</f>
        <v/>
      </c>
      <c r="L1857" s="1" t="str">
        <f aca="false">IF(D1857="","",CONCATENATE(A1857-1.5&amp;"=animations/"&amp;B1857&amp;"/"&amp;D1857&amp;"=1.000=0=0=1,"))</f>
        <v/>
      </c>
    </row>
    <row r="1858" customFormat="false" ht="12.75" hidden="false" customHeight="false" outlineLevel="0" collapsed="false">
      <c r="A1858" s="1" t="n">
        <v>236</v>
      </c>
      <c r="B1858" s="2" t="s">
        <v>4</v>
      </c>
      <c r="C1858" s="1" t="s">
        <v>10</v>
      </c>
      <c r="H1858" s="1" t="str">
        <f aca="false">IF(C1858="","",CONCATENATE(A1858-1.5&amp;"=animations/"&amp;B1858&amp;"/"&amp;C1858&amp;"=1.000=0=0=1,"))</f>
        <v>234.5=animations/RED/DOWN=1.000=0=0=1,</v>
      </c>
      <c r="L1858" s="1" t="str">
        <f aca="false">IF(D1858="","",CONCATENATE(A1858-1.5&amp;"=animations/"&amp;B1858&amp;"/"&amp;D1858&amp;"=1.000=0=0=1,"))</f>
        <v/>
      </c>
    </row>
    <row r="1859" customFormat="false" ht="12.75" hidden="false" customHeight="false" outlineLevel="0" collapsed="false">
      <c r="A1859" s="1" t="n">
        <f aca="false">A1858+0.125</f>
        <v>236.125</v>
      </c>
      <c r="B1859" s="3" t="s">
        <v>7</v>
      </c>
      <c r="H1859" s="1" t="str">
        <f aca="false">IF(C1859="","",CONCATENATE(A1859-1.5&amp;"=animations/"&amp;B1859&amp;"/"&amp;C1859&amp;"=1.000=0=0=1,"))</f>
        <v/>
      </c>
      <c r="L1859" s="1" t="str">
        <f aca="false">IF(D1859="","",CONCATENATE(A1859-1.5&amp;"=animations/"&amp;B1859&amp;"/"&amp;D1859&amp;"=1.000=0=0=1,"))</f>
        <v/>
      </c>
    </row>
    <row r="1860" customFormat="false" ht="12.75" hidden="false" customHeight="false" outlineLevel="0" collapsed="false">
      <c r="A1860" s="1" t="n">
        <f aca="false">A1859+0.125</f>
        <v>236.25</v>
      </c>
      <c r="B1860" s="4" t="s">
        <v>8</v>
      </c>
      <c r="C1860" s="1" t="s">
        <v>11</v>
      </c>
      <c r="H1860" s="1" t="str">
        <f aca="false">IF(C1860="","",CONCATENATE(A1860-1.5&amp;"=animations/"&amp;B1860&amp;"/"&amp;C1860&amp;"=1.000=0=0=1,"))</f>
        <v>234.75=animations/GREEN/RIGHT=1.000=0=0=1,</v>
      </c>
      <c r="L1860" s="1" t="str">
        <f aca="false">IF(D1860="","",CONCATENATE(A1860-1.5&amp;"=animations/"&amp;B1860&amp;"/"&amp;D1860&amp;"=1.000=0=0=1,"))</f>
        <v/>
      </c>
    </row>
    <row r="1861" customFormat="false" ht="12.75" hidden="false" customHeight="false" outlineLevel="0" collapsed="false">
      <c r="A1861" s="1" t="n">
        <f aca="false">A1860+0.125</f>
        <v>236.375</v>
      </c>
      <c r="B1861" s="3" t="s">
        <v>7</v>
      </c>
      <c r="H1861" s="1" t="str">
        <f aca="false">IF(C1861="","",CONCATENATE(A1861-1.5&amp;"=animations/"&amp;B1861&amp;"/"&amp;C1861&amp;"=1.000=0=0=1,"))</f>
        <v/>
      </c>
      <c r="L1861" s="1" t="str">
        <f aca="false">IF(D1861="","",CONCATENATE(A1861-1.5&amp;"=animations/"&amp;B1861&amp;"/"&amp;D1861&amp;"=1.000=0=0=1,"))</f>
        <v/>
      </c>
    </row>
    <row r="1862" customFormat="false" ht="12.75" hidden="false" customHeight="false" outlineLevel="0" collapsed="false">
      <c r="A1862" s="1" t="n">
        <f aca="false">A1861+0.125</f>
        <v>236.5</v>
      </c>
      <c r="B1862" s="5" t="s">
        <v>9</v>
      </c>
      <c r="C1862" s="1" t="s">
        <v>10</v>
      </c>
      <c r="H1862" s="1" t="str">
        <f aca="false">IF(C1862="","",CONCATENATE(A1862-1.5&amp;"=animations/"&amp;B1862&amp;"/"&amp;C1862&amp;"=1.000=0=0=1,"))</f>
        <v>235=animations/BLUE/DOWN=1.000=0=0=1,</v>
      </c>
      <c r="L1862" s="1" t="str">
        <f aca="false">IF(D1862="","",CONCATENATE(A1862-1.5&amp;"=animations/"&amp;B1862&amp;"/"&amp;D1862&amp;"=1.000=0=0=1,"))</f>
        <v/>
      </c>
    </row>
    <row r="1863" customFormat="false" ht="12.75" hidden="false" customHeight="false" outlineLevel="0" collapsed="false">
      <c r="A1863" s="1" t="n">
        <f aca="false">A1862+0.125</f>
        <v>236.625</v>
      </c>
      <c r="B1863" s="3" t="s">
        <v>7</v>
      </c>
      <c r="H1863" s="1" t="str">
        <f aca="false">IF(C1863="","",CONCATENATE(A1863-1.5&amp;"=animations/"&amp;B1863&amp;"/"&amp;C1863&amp;"=1.000=0=0=1,"))</f>
        <v/>
      </c>
      <c r="L1863" s="1" t="str">
        <f aca="false">IF(D1863="","",CONCATENATE(A1863-1.5&amp;"=animations/"&amp;B1863&amp;"/"&amp;D1863&amp;"=1.000=0=0=1,"))</f>
        <v/>
      </c>
    </row>
    <row r="1864" customFormat="false" ht="12.75" hidden="false" customHeight="false" outlineLevel="0" collapsed="false">
      <c r="A1864" s="1" t="n">
        <f aca="false">A1863+0.125</f>
        <v>236.75</v>
      </c>
      <c r="B1864" s="4" t="s">
        <v>8</v>
      </c>
      <c r="C1864" s="1" t="s">
        <v>6</v>
      </c>
      <c r="H1864" s="1" t="str">
        <f aca="false">IF(C1864="","",CONCATENATE(A1864-1.5&amp;"=animations/"&amp;B1864&amp;"/"&amp;C1864&amp;"=1.000=0=0=1,"))</f>
        <v>235.25=animations/GREEN/UP=1.000=0=0=1,</v>
      </c>
      <c r="L1864" s="1" t="str">
        <f aca="false">IF(D1864="","",CONCATENATE(A1864-1.5&amp;"=animations/"&amp;B1864&amp;"/"&amp;D1864&amp;"=1.000=0=0=1,"))</f>
        <v/>
      </c>
    </row>
    <row r="1865" customFormat="false" ht="12.75" hidden="false" customHeight="false" outlineLevel="0" collapsed="false">
      <c r="A1865" s="1" t="n">
        <f aca="false">A1864+0.125</f>
        <v>236.875</v>
      </c>
      <c r="B1865" s="3" t="s">
        <v>7</v>
      </c>
      <c r="H1865" s="1" t="str">
        <f aca="false">IF(C1865="","",CONCATENATE(A1865-1.5&amp;"=animations/"&amp;B1865&amp;"/"&amp;C1865&amp;"=1.000=0=0=1,"))</f>
        <v/>
      </c>
      <c r="L1865" s="1" t="str">
        <f aca="false">IF(D1865="","",CONCATENATE(A1865-1.5&amp;"=animations/"&amp;B1865&amp;"/"&amp;D1865&amp;"=1.000=0=0=1,"))</f>
        <v/>
      </c>
    </row>
    <row r="1866" customFormat="false" ht="12.75" hidden="false" customHeight="false" outlineLevel="0" collapsed="false">
      <c r="A1866" s="1" t="n">
        <v>237</v>
      </c>
      <c r="B1866" s="2" t="s">
        <v>4</v>
      </c>
      <c r="C1866" s="1" t="s">
        <v>10</v>
      </c>
      <c r="H1866" s="1" t="str">
        <f aca="false">IF(C1866="","",CONCATENATE(A1866-1.5&amp;"=animations/"&amp;B1866&amp;"/"&amp;C1866&amp;"=1.000=0=0=1,"))</f>
        <v>235.5=animations/RED/DOWN=1.000=0=0=1,</v>
      </c>
      <c r="L1866" s="1" t="str">
        <f aca="false">IF(D1866="","",CONCATENATE(A1866-1.5&amp;"=animations/"&amp;B1866&amp;"/"&amp;D1866&amp;"=1.000=0=0=1,"))</f>
        <v/>
      </c>
    </row>
    <row r="1867" customFormat="false" ht="12.75" hidden="false" customHeight="false" outlineLevel="0" collapsed="false">
      <c r="A1867" s="1" t="n">
        <f aca="false">A1866+0.125</f>
        <v>237.125</v>
      </c>
      <c r="B1867" s="3" t="s">
        <v>7</v>
      </c>
      <c r="H1867" s="1" t="str">
        <f aca="false">IF(C1867="","",CONCATENATE(A1867-1.5&amp;"=animations/"&amp;B1867&amp;"/"&amp;C1867&amp;"=1.000=0=0=1,"))</f>
        <v/>
      </c>
      <c r="L1867" s="1" t="str">
        <f aca="false">IF(D1867="","",CONCATENATE(A1867-1.5&amp;"=animations/"&amp;B1867&amp;"/"&amp;D1867&amp;"=1.000=0=0=1,"))</f>
        <v/>
      </c>
    </row>
    <row r="1868" customFormat="false" ht="12.75" hidden="false" customHeight="false" outlineLevel="0" collapsed="false">
      <c r="A1868" s="1" t="n">
        <f aca="false">A1867+0.125</f>
        <v>237.25</v>
      </c>
      <c r="B1868" s="4" t="s">
        <v>8</v>
      </c>
      <c r="C1868" s="1" t="s">
        <v>5</v>
      </c>
      <c r="H1868" s="1" t="str">
        <f aca="false">IF(C1868="","",CONCATENATE(A1868-1.5&amp;"=animations/"&amp;B1868&amp;"/"&amp;C1868&amp;"=1.000=0=0=1,"))</f>
        <v>235.75=animations/GREEN/LEFT=1.000=0=0=1,</v>
      </c>
      <c r="L1868" s="1" t="str">
        <f aca="false">IF(D1868="","",CONCATENATE(A1868-1.5&amp;"=animations/"&amp;B1868&amp;"/"&amp;D1868&amp;"=1.000=0=0=1,"))</f>
        <v/>
      </c>
    </row>
    <row r="1869" customFormat="false" ht="12.75" hidden="false" customHeight="false" outlineLevel="0" collapsed="false">
      <c r="A1869" s="1" t="n">
        <f aca="false">A1868+0.125</f>
        <v>237.375</v>
      </c>
      <c r="B1869" s="3" t="s">
        <v>7</v>
      </c>
      <c r="H1869" s="1" t="str">
        <f aca="false">IF(C1869="","",CONCATENATE(A1869-1.5&amp;"=animations/"&amp;B1869&amp;"/"&amp;C1869&amp;"=1.000=0=0=1,"))</f>
        <v/>
      </c>
      <c r="L1869" s="1" t="str">
        <f aca="false">IF(D1869="","",CONCATENATE(A1869-1.5&amp;"=animations/"&amp;B1869&amp;"/"&amp;D1869&amp;"=1.000=0=0=1,"))</f>
        <v/>
      </c>
    </row>
    <row r="1870" customFormat="false" ht="12.75" hidden="false" customHeight="false" outlineLevel="0" collapsed="false">
      <c r="A1870" s="1" t="n">
        <f aca="false">A1869+0.125</f>
        <v>237.5</v>
      </c>
      <c r="B1870" s="5" t="s">
        <v>9</v>
      </c>
      <c r="C1870" s="1" t="s">
        <v>11</v>
      </c>
      <c r="H1870" s="1" t="str">
        <f aca="false">IF(C1870="","",CONCATENATE(A1870-1.5&amp;"=animations/"&amp;B1870&amp;"/"&amp;C1870&amp;"=1.000=0=0=1,"))</f>
        <v>236=animations/BLUE/RIGHT=1.000=0=0=1,</v>
      </c>
      <c r="L1870" s="1" t="str">
        <f aca="false">IF(D1870="","",CONCATENATE(A1870-1.5&amp;"=animations/"&amp;B1870&amp;"/"&amp;D1870&amp;"=1.000=0=0=1,"))</f>
        <v/>
      </c>
    </row>
    <row r="1871" customFormat="false" ht="12.75" hidden="false" customHeight="false" outlineLevel="0" collapsed="false">
      <c r="A1871" s="1" t="n">
        <f aca="false">A1870+0.125</f>
        <v>237.625</v>
      </c>
      <c r="B1871" s="3" t="s">
        <v>7</v>
      </c>
      <c r="H1871" s="1" t="str">
        <f aca="false">IF(C1871="","",CONCATENATE(A1871-1.5&amp;"=animations/"&amp;B1871&amp;"/"&amp;C1871&amp;"=1.000=0=0=1,"))</f>
        <v/>
      </c>
      <c r="L1871" s="1" t="str">
        <f aca="false">IF(D1871="","",CONCATENATE(A1871-1.5&amp;"=animations/"&amp;B1871&amp;"/"&amp;D1871&amp;"=1.000=0=0=1,"))</f>
        <v/>
      </c>
    </row>
    <row r="1872" customFormat="false" ht="12.75" hidden="false" customHeight="false" outlineLevel="0" collapsed="false">
      <c r="A1872" s="1" t="n">
        <f aca="false">A1871+0.125</f>
        <v>237.75</v>
      </c>
      <c r="B1872" s="4" t="s">
        <v>8</v>
      </c>
      <c r="C1872" s="1" t="s">
        <v>10</v>
      </c>
      <c r="H1872" s="1" t="str">
        <f aca="false">IF(C1872="","",CONCATENATE(A1872-1.5&amp;"=animations/"&amp;B1872&amp;"/"&amp;C1872&amp;"=1.000=0=0=1,"))</f>
        <v>236.25=animations/GREEN/DOWN=1.000=0=0=1,</v>
      </c>
      <c r="L1872" s="1" t="str">
        <f aca="false">IF(D1872="","",CONCATENATE(A1872-1.5&amp;"=animations/"&amp;B1872&amp;"/"&amp;D1872&amp;"=1.000=0=0=1,"))</f>
        <v/>
      </c>
    </row>
    <row r="1873" customFormat="false" ht="12.75" hidden="false" customHeight="false" outlineLevel="0" collapsed="false">
      <c r="A1873" s="1" t="n">
        <f aca="false">A1872+0.125</f>
        <v>237.875</v>
      </c>
      <c r="B1873" s="3" t="s">
        <v>7</v>
      </c>
      <c r="H1873" s="1" t="str">
        <f aca="false">IF(C1873="","",CONCATENATE(A1873-1.5&amp;"=animations/"&amp;B1873&amp;"/"&amp;C1873&amp;"=1.000=0=0=1,"))</f>
        <v/>
      </c>
      <c r="L1873" s="1" t="str">
        <f aca="false">IF(D1873="","",CONCATENATE(A1873-1.5&amp;"=animations/"&amp;B1873&amp;"/"&amp;D1873&amp;"=1.000=0=0=1,"))</f>
        <v/>
      </c>
    </row>
    <row r="1874" customFormat="false" ht="12.75" hidden="false" customHeight="false" outlineLevel="0" collapsed="false">
      <c r="A1874" s="1" t="n">
        <v>238</v>
      </c>
      <c r="B1874" s="2" t="s">
        <v>4</v>
      </c>
      <c r="C1874" s="1" t="s">
        <v>6</v>
      </c>
      <c r="H1874" s="1" t="str">
        <f aca="false">IF(C1874="","",CONCATENATE(A1874-1.5&amp;"=animations/"&amp;B1874&amp;"/"&amp;C1874&amp;"=1.000=0=0=1,"))</f>
        <v>236.5=animations/RED/UP=1.000=0=0=1,</v>
      </c>
      <c r="L1874" s="1" t="str">
        <f aca="false">IF(D1874="","",CONCATENATE(A1874-1.5&amp;"=animations/"&amp;B1874&amp;"/"&amp;D1874&amp;"=1.000=0=0=1,"))</f>
        <v/>
      </c>
    </row>
    <row r="1875" customFormat="false" ht="12.75" hidden="false" customHeight="false" outlineLevel="0" collapsed="false">
      <c r="A1875" s="1" t="n">
        <f aca="false">A1874+0.125</f>
        <v>238.125</v>
      </c>
      <c r="B1875" s="3" t="s">
        <v>7</v>
      </c>
      <c r="H1875" s="1" t="str">
        <f aca="false">IF(C1875="","",CONCATENATE(A1875-1.5&amp;"=animations/"&amp;B1875&amp;"/"&amp;C1875&amp;"=1.000=0=0=1,"))</f>
        <v/>
      </c>
      <c r="L1875" s="1" t="str">
        <f aca="false">IF(D1875="","",CONCATENATE(A1875-1.5&amp;"=animations/"&amp;B1875&amp;"/"&amp;D1875&amp;"=1.000=0=0=1,"))</f>
        <v/>
      </c>
    </row>
    <row r="1876" customFormat="false" ht="12.75" hidden="false" customHeight="false" outlineLevel="0" collapsed="false">
      <c r="A1876" s="1" t="n">
        <f aca="false">A1875+0.125</f>
        <v>238.25</v>
      </c>
      <c r="B1876" s="4" t="s">
        <v>8</v>
      </c>
      <c r="C1876" s="1" t="s">
        <v>10</v>
      </c>
      <c r="H1876" s="1" t="str">
        <f aca="false">IF(C1876="","",CONCATENATE(A1876-1.5&amp;"=animations/"&amp;B1876&amp;"/"&amp;C1876&amp;"=1.000=0=0=1,"))</f>
        <v>236.75=animations/GREEN/DOWN=1.000=0=0=1,</v>
      </c>
      <c r="L1876" s="1" t="str">
        <f aca="false">IF(D1876="","",CONCATENATE(A1876-1.5&amp;"=animations/"&amp;B1876&amp;"/"&amp;D1876&amp;"=1.000=0=0=1,"))</f>
        <v/>
      </c>
    </row>
    <row r="1877" customFormat="false" ht="12.75" hidden="false" customHeight="false" outlineLevel="0" collapsed="false">
      <c r="A1877" s="1" t="n">
        <f aca="false">A1876+0.125</f>
        <v>238.375</v>
      </c>
      <c r="B1877" s="3" t="s">
        <v>7</v>
      </c>
      <c r="H1877" s="1" t="str">
        <f aca="false">IF(C1877="","",CONCATENATE(A1877-1.5&amp;"=animations/"&amp;B1877&amp;"/"&amp;C1877&amp;"=1.000=0=0=1,"))</f>
        <v/>
      </c>
      <c r="L1877" s="1" t="str">
        <f aca="false">IF(D1877="","",CONCATENATE(A1877-1.5&amp;"=animations/"&amp;B1877&amp;"/"&amp;D1877&amp;"=1.000=0=0=1,"))</f>
        <v/>
      </c>
    </row>
    <row r="1878" customFormat="false" ht="12.75" hidden="false" customHeight="false" outlineLevel="0" collapsed="false">
      <c r="A1878" s="1" t="n">
        <f aca="false">A1877+0.125</f>
        <v>238.5</v>
      </c>
      <c r="B1878" s="5" t="s">
        <v>9</v>
      </c>
      <c r="C1878" s="1" t="s">
        <v>11</v>
      </c>
      <c r="H1878" s="1" t="str">
        <f aca="false">IF(C1878="","",CONCATENATE(A1878-1.5&amp;"=animations/"&amp;B1878&amp;"/"&amp;C1878&amp;"=1.000=0=0=1,"))</f>
        <v>237=animations/BLUE/RIGHT=1.000=0=0=1,</v>
      </c>
      <c r="L1878" s="1" t="str">
        <f aca="false">IF(D1878="","",CONCATENATE(A1878-1.5&amp;"=animations/"&amp;B1878&amp;"/"&amp;D1878&amp;"=1.000=0=0=1,"))</f>
        <v/>
      </c>
    </row>
    <row r="1879" customFormat="false" ht="12.75" hidden="false" customHeight="false" outlineLevel="0" collapsed="false">
      <c r="A1879" s="1" t="n">
        <f aca="false">A1878+0.125</f>
        <v>238.625</v>
      </c>
      <c r="B1879" s="3" t="s">
        <v>7</v>
      </c>
      <c r="H1879" s="1" t="str">
        <f aca="false">IF(C1879="","",CONCATENATE(A1879-1.5&amp;"=animations/"&amp;B1879&amp;"/"&amp;C1879&amp;"=1.000=0=0=1,"))</f>
        <v/>
      </c>
      <c r="L1879" s="1" t="str">
        <f aca="false">IF(D1879="","",CONCATENATE(A1879-1.5&amp;"=animations/"&amp;B1879&amp;"/"&amp;D1879&amp;"=1.000=0=0=1,"))</f>
        <v/>
      </c>
    </row>
    <row r="1880" customFormat="false" ht="12.75" hidden="false" customHeight="false" outlineLevel="0" collapsed="false">
      <c r="A1880" s="1" t="n">
        <f aca="false">A1879+0.125</f>
        <v>238.75</v>
      </c>
      <c r="B1880" s="4" t="s">
        <v>8</v>
      </c>
      <c r="C1880" s="1" t="s">
        <v>6</v>
      </c>
      <c r="H1880" s="1" t="str">
        <f aca="false">IF(C1880="","",CONCATENATE(A1880-1.5&amp;"=animations/"&amp;B1880&amp;"/"&amp;C1880&amp;"=1.000=0=0=1,"))</f>
        <v>237.25=animations/GREEN/UP=1.000=0=0=1,</v>
      </c>
      <c r="L1880" s="1" t="str">
        <f aca="false">IF(D1880="","",CONCATENATE(A1880-1.5&amp;"=animations/"&amp;B1880&amp;"/"&amp;D1880&amp;"=1.000=0=0=1,"))</f>
        <v/>
      </c>
    </row>
    <row r="1881" customFormat="false" ht="12.75" hidden="false" customHeight="false" outlineLevel="0" collapsed="false">
      <c r="A1881" s="1" t="n">
        <f aca="false">A1880+0.125</f>
        <v>238.875</v>
      </c>
      <c r="B1881" s="3" t="s">
        <v>7</v>
      </c>
      <c r="H1881" s="1" t="str">
        <f aca="false">IF(C1881="","",CONCATENATE(A1881-1.5&amp;"=animations/"&amp;B1881&amp;"/"&amp;C1881&amp;"=1.000=0=0=1,"))</f>
        <v/>
      </c>
      <c r="L1881" s="1" t="str">
        <f aca="false">IF(D1881="","",CONCATENATE(A1881-1.5&amp;"=animations/"&amp;B1881&amp;"/"&amp;D1881&amp;"=1.000=0=0=1,"))</f>
        <v/>
      </c>
    </row>
    <row r="1882" customFormat="false" ht="12.75" hidden="false" customHeight="false" outlineLevel="0" collapsed="false">
      <c r="A1882" s="1" t="n">
        <v>239</v>
      </c>
      <c r="B1882" s="2" t="s">
        <v>4</v>
      </c>
      <c r="C1882" s="1" t="s">
        <v>10</v>
      </c>
      <c r="H1882" s="1" t="str">
        <f aca="false">IF(C1882="","",CONCATENATE(A1882-1.5&amp;"=animations/"&amp;B1882&amp;"/"&amp;C1882&amp;"=1.000=0=0=1,"))</f>
        <v>237.5=animations/RED/DOWN=1.000=0=0=1,</v>
      </c>
      <c r="L1882" s="1" t="str">
        <f aca="false">IF(D1882="","",CONCATENATE(A1882-1.5&amp;"=animations/"&amp;B1882&amp;"/"&amp;D1882&amp;"=1.000=0=0=1,"))</f>
        <v/>
      </c>
    </row>
    <row r="1883" customFormat="false" ht="12.75" hidden="false" customHeight="false" outlineLevel="0" collapsed="false">
      <c r="A1883" s="1" t="n">
        <f aca="false">A1882+0.125</f>
        <v>239.125</v>
      </c>
      <c r="B1883" s="3" t="s">
        <v>7</v>
      </c>
      <c r="H1883" s="1" t="str">
        <f aca="false">IF(C1883="","",CONCATENATE(A1883-1.5&amp;"=animations/"&amp;B1883&amp;"/"&amp;C1883&amp;"=1.000=0=0=1,"))</f>
        <v/>
      </c>
      <c r="L1883" s="1" t="str">
        <f aca="false">IF(D1883="","",CONCATENATE(A1883-1.5&amp;"=animations/"&amp;B1883&amp;"/"&amp;D1883&amp;"=1.000=0=0=1,"))</f>
        <v/>
      </c>
    </row>
    <row r="1884" customFormat="false" ht="12.75" hidden="false" customHeight="false" outlineLevel="0" collapsed="false">
      <c r="A1884" s="1" t="n">
        <f aca="false">A1883+0.125</f>
        <v>239.25</v>
      </c>
      <c r="B1884" s="4" t="s">
        <v>8</v>
      </c>
      <c r="C1884" s="1" t="s">
        <v>5</v>
      </c>
      <c r="H1884" s="1" t="str">
        <f aca="false">IF(C1884="","",CONCATENATE(A1884-1.5&amp;"=animations/"&amp;B1884&amp;"/"&amp;C1884&amp;"=1.000=0=0=1,"))</f>
        <v>237.75=animations/GREEN/LEFT=1.000=0=0=1,</v>
      </c>
      <c r="L1884" s="1" t="str">
        <f aca="false">IF(D1884="","",CONCATENATE(A1884-1.5&amp;"=animations/"&amp;B1884&amp;"/"&amp;D1884&amp;"=1.000=0=0=1,"))</f>
        <v/>
      </c>
    </row>
    <row r="1885" customFormat="false" ht="12.75" hidden="false" customHeight="false" outlineLevel="0" collapsed="false">
      <c r="A1885" s="1" t="n">
        <f aca="false">A1884+0.125</f>
        <v>239.375</v>
      </c>
      <c r="B1885" s="3" t="s">
        <v>7</v>
      </c>
      <c r="H1885" s="1" t="str">
        <f aca="false">IF(C1885="","",CONCATENATE(A1885-1.5&amp;"=animations/"&amp;B1885&amp;"/"&amp;C1885&amp;"=1.000=0=0=1,"))</f>
        <v/>
      </c>
      <c r="L1885" s="1" t="str">
        <f aca="false">IF(D1885="","",CONCATENATE(A1885-1.5&amp;"=animations/"&amp;B1885&amp;"/"&amp;D1885&amp;"=1.000=0=0=1,"))</f>
        <v/>
      </c>
    </row>
    <row r="1886" customFormat="false" ht="12.75" hidden="false" customHeight="false" outlineLevel="0" collapsed="false">
      <c r="A1886" s="1" t="n">
        <f aca="false">A1885+0.125</f>
        <v>239.5</v>
      </c>
      <c r="B1886" s="5" t="s">
        <v>9</v>
      </c>
      <c r="C1886" s="1" t="s">
        <v>6</v>
      </c>
      <c r="H1886" s="1" t="str">
        <f aca="false">IF(C1886="","",CONCATENATE(A1886-1.5&amp;"=animations/"&amp;B1886&amp;"/"&amp;C1886&amp;"=1.000=0=0=1,"))</f>
        <v>238=animations/BLUE/UP=1.000=0=0=1,</v>
      </c>
      <c r="L1886" s="1" t="str">
        <f aca="false">IF(D1886="","",CONCATENATE(A1886-1.5&amp;"=animations/"&amp;B1886&amp;"/"&amp;D1886&amp;"=1.000=0=0=1,"))</f>
        <v/>
      </c>
    </row>
    <row r="1887" customFormat="false" ht="12.75" hidden="false" customHeight="false" outlineLevel="0" collapsed="false">
      <c r="A1887" s="1" t="n">
        <f aca="false">A1886+0.125</f>
        <v>239.625</v>
      </c>
      <c r="B1887" s="3" t="s">
        <v>7</v>
      </c>
      <c r="H1887" s="1" t="str">
        <f aca="false">IF(C1887="","",CONCATENATE(A1887-1.5&amp;"=animations/"&amp;B1887&amp;"/"&amp;C1887&amp;"=1.000=0=0=1,"))</f>
        <v/>
      </c>
      <c r="L1887" s="1" t="str">
        <f aca="false">IF(D1887="","",CONCATENATE(A1887-1.5&amp;"=animations/"&amp;B1887&amp;"/"&amp;D1887&amp;"=1.000=0=0=1,"))</f>
        <v/>
      </c>
    </row>
    <row r="1888" customFormat="false" ht="12.75" hidden="false" customHeight="false" outlineLevel="0" collapsed="false">
      <c r="A1888" s="1" t="n">
        <f aca="false">A1887+0.125</f>
        <v>239.75</v>
      </c>
      <c r="B1888" s="4" t="s">
        <v>8</v>
      </c>
      <c r="C1888" s="1" t="s">
        <v>10</v>
      </c>
      <c r="H1888" s="1" t="str">
        <f aca="false">IF(C1888="","",CONCATENATE(A1888-1.5&amp;"=animations/"&amp;B1888&amp;"/"&amp;C1888&amp;"=1.000=0=0=1,"))</f>
        <v>238.25=animations/GREEN/DOWN=1.000=0=0=1,</v>
      </c>
      <c r="L1888" s="1" t="str">
        <f aca="false">IF(D1888="","",CONCATENATE(A1888-1.5&amp;"=animations/"&amp;B1888&amp;"/"&amp;D1888&amp;"=1.000=0=0=1,"))</f>
        <v/>
      </c>
    </row>
    <row r="1889" customFormat="false" ht="12.75" hidden="false" customHeight="false" outlineLevel="0" collapsed="false">
      <c r="A1889" s="1" t="n">
        <f aca="false">A1888+0.125</f>
        <v>239.875</v>
      </c>
      <c r="B1889" s="3" t="s">
        <v>7</v>
      </c>
      <c r="H1889" s="1" t="str">
        <f aca="false">IF(C1889="","",CONCATENATE(A1889-1.5&amp;"=animations/"&amp;B1889&amp;"/"&amp;C1889&amp;"=1.000=0=0=1,"))</f>
        <v/>
      </c>
      <c r="L1889" s="1" t="str">
        <f aca="false">IF(D1889="","",CONCATENATE(A1889-1.5&amp;"=animations/"&amp;B1889&amp;"/"&amp;D1889&amp;"=1.000=0=0=1,"))</f>
        <v/>
      </c>
    </row>
    <row r="1890" customFormat="false" ht="12.75" hidden="false" customHeight="false" outlineLevel="0" collapsed="false">
      <c r="A1890" s="1" t="n">
        <v>240</v>
      </c>
      <c r="B1890" s="2" t="s">
        <v>4</v>
      </c>
      <c r="C1890" s="1" t="s">
        <v>6</v>
      </c>
      <c r="H1890" s="1" t="str">
        <f aca="false">IF(C1890="","",CONCATENATE(A1890-1.5&amp;"=animations/"&amp;B1890&amp;"/"&amp;C1890&amp;"=1.000=0=0=1,"))</f>
        <v>238.5=animations/RED/UP=1.000=0=0=1,</v>
      </c>
      <c r="L1890" s="1" t="str">
        <f aca="false">IF(D1890="","",CONCATENATE(A1890-1.5&amp;"=animations/"&amp;B1890&amp;"/"&amp;D1890&amp;"=1.000=0=0=1,"))</f>
        <v/>
      </c>
    </row>
    <row r="1891" customFormat="false" ht="12.75" hidden="false" customHeight="false" outlineLevel="0" collapsed="false">
      <c r="A1891" s="1" t="n">
        <f aca="false">A1890+0.125</f>
        <v>240.125</v>
      </c>
      <c r="B1891" s="3" t="s">
        <v>7</v>
      </c>
      <c r="H1891" s="1" t="str">
        <f aca="false">IF(C1891="","",CONCATENATE(A1891-1.5&amp;"=animations/"&amp;B1891&amp;"/"&amp;C1891&amp;"=1.000=0=0=1,"))</f>
        <v/>
      </c>
      <c r="L1891" s="1" t="str">
        <f aca="false">IF(D1891="","",CONCATENATE(A1891-1.5&amp;"=animations/"&amp;B1891&amp;"/"&amp;D1891&amp;"=1.000=0=0=1,"))</f>
        <v/>
      </c>
    </row>
    <row r="1892" customFormat="false" ht="12.75" hidden="false" customHeight="false" outlineLevel="0" collapsed="false">
      <c r="A1892" s="1" t="n">
        <f aca="false">A1891+0.125</f>
        <v>240.25</v>
      </c>
      <c r="B1892" s="4" t="s">
        <v>8</v>
      </c>
      <c r="C1892" s="1" t="s">
        <v>5</v>
      </c>
      <c r="H1892" s="1" t="str">
        <f aca="false">IF(C1892="","",CONCATENATE(A1892-1.5&amp;"=animations/"&amp;B1892&amp;"/"&amp;C1892&amp;"=1.000=0=0=1,"))</f>
        <v>238.75=animations/GREEN/LEFT=1.000=0=0=1,</v>
      </c>
      <c r="L1892" s="1" t="str">
        <f aca="false">IF(D1892="","",CONCATENATE(A1892-1.5&amp;"=animations/"&amp;B1892&amp;"/"&amp;D1892&amp;"=1.000=0=0=1,"))</f>
        <v/>
      </c>
    </row>
    <row r="1893" customFormat="false" ht="12.75" hidden="false" customHeight="false" outlineLevel="0" collapsed="false">
      <c r="A1893" s="1" t="n">
        <f aca="false">A1892+0.125</f>
        <v>240.375</v>
      </c>
      <c r="B1893" s="3" t="s">
        <v>7</v>
      </c>
      <c r="H1893" s="1" t="str">
        <f aca="false">IF(C1893="","",CONCATENATE(A1893-1.5&amp;"=animations/"&amp;B1893&amp;"/"&amp;C1893&amp;"=1.000=0=0=1,"))</f>
        <v/>
      </c>
      <c r="L1893" s="1" t="str">
        <f aca="false">IF(D1893="","",CONCATENATE(A1893-1.5&amp;"=animations/"&amp;B1893&amp;"/"&amp;D1893&amp;"=1.000=0=0=1,"))</f>
        <v/>
      </c>
    </row>
    <row r="1894" customFormat="false" ht="12.75" hidden="false" customHeight="false" outlineLevel="0" collapsed="false">
      <c r="A1894" s="1" t="n">
        <f aca="false">A1893+0.125</f>
        <v>240.5</v>
      </c>
      <c r="B1894" s="5" t="s">
        <v>9</v>
      </c>
      <c r="C1894" s="1" t="s">
        <v>10</v>
      </c>
      <c r="H1894" s="1" t="str">
        <f aca="false">IF(C1894="","",CONCATENATE(A1894-1.5&amp;"=animations/"&amp;B1894&amp;"/"&amp;C1894&amp;"=1.000=0=0=1,"))</f>
        <v>239=animations/BLUE/DOWN=1.000=0=0=1,</v>
      </c>
      <c r="L1894" s="1" t="str">
        <f aca="false">IF(D1894="","",CONCATENATE(A1894-1.5&amp;"=animations/"&amp;B1894&amp;"/"&amp;D1894&amp;"=1.000=0=0=1,"))</f>
        <v/>
      </c>
    </row>
    <row r="1895" customFormat="false" ht="12.75" hidden="false" customHeight="false" outlineLevel="0" collapsed="false">
      <c r="A1895" s="1" t="n">
        <f aca="false">A1894+0.125</f>
        <v>240.625</v>
      </c>
      <c r="B1895" s="3" t="s">
        <v>7</v>
      </c>
      <c r="H1895" s="1" t="str">
        <f aca="false">IF(C1895="","",CONCATENATE(A1895-1.5&amp;"=animations/"&amp;B1895&amp;"/"&amp;C1895&amp;"=1.000=0=0=1,"))</f>
        <v/>
      </c>
      <c r="L1895" s="1" t="str">
        <f aca="false">IF(D1895="","",CONCATENATE(A1895-1.5&amp;"=animations/"&amp;B1895&amp;"/"&amp;D1895&amp;"=1.000=0=0=1,"))</f>
        <v/>
      </c>
    </row>
    <row r="1896" customFormat="false" ht="12.75" hidden="false" customHeight="false" outlineLevel="0" collapsed="false">
      <c r="A1896" s="1" t="n">
        <f aca="false">A1895+0.125</f>
        <v>240.75</v>
      </c>
      <c r="B1896" s="4" t="s">
        <v>8</v>
      </c>
      <c r="C1896" s="1" t="s">
        <v>6</v>
      </c>
      <c r="H1896" s="1" t="str">
        <f aca="false">IF(C1896="","",CONCATENATE(A1896-1.5&amp;"=animations/"&amp;B1896&amp;"/"&amp;C1896&amp;"=1.000=0=0=1,"))</f>
        <v>239.25=animations/GREEN/UP=1.000=0=0=1,</v>
      </c>
      <c r="L1896" s="1" t="str">
        <f aca="false">IF(D1896="","",CONCATENATE(A1896-1.5&amp;"=animations/"&amp;B1896&amp;"/"&amp;D1896&amp;"=1.000=0=0=1,"))</f>
        <v/>
      </c>
    </row>
    <row r="1897" customFormat="false" ht="12.75" hidden="false" customHeight="false" outlineLevel="0" collapsed="false">
      <c r="A1897" s="1" t="n">
        <f aca="false">A1896+0.125</f>
        <v>240.875</v>
      </c>
      <c r="B1897" s="3" t="s">
        <v>7</v>
      </c>
      <c r="H1897" s="1" t="str">
        <f aca="false">IF(C1897="","",CONCATENATE(A1897-1.5&amp;"=animations/"&amp;B1897&amp;"/"&amp;C1897&amp;"=1.000=0=0=1,"))</f>
        <v/>
      </c>
      <c r="L1897" s="1" t="str">
        <f aca="false">IF(D1897="","",CONCATENATE(A1897-1.5&amp;"=animations/"&amp;B1897&amp;"/"&amp;D1897&amp;"=1.000=0=0=1,"))</f>
        <v/>
      </c>
    </row>
    <row r="1898" customFormat="false" ht="12.75" hidden="false" customHeight="false" outlineLevel="0" collapsed="false">
      <c r="A1898" s="1" t="n">
        <v>241</v>
      </c>
      <c r="B1898" s="2" t="s">
        <v>4</v>
      </c>
      <c r="C1898" s="1" t="s">
        <v>11</v>
      </c>
      <c r="H1898" s="1" t="str">
        <f aca="false">IF(C1898="","",CONCATENATE(A1898-1.5&amp;"=animations/"&amp;B1898&amp;"/"&amp;C1898&amp;"=1.000=0=0=1,"))</f>
        <v>239.5=animations/RED/RIGHT=1.000=0=0=1,</v>
      </c>
      <c r="L1898" s="1" t="str">
        <f aca="false">IF(D1898="","",CONCATENATE(A1898-1.5&amp;"=animations/"&amp;B1898&amp;"/"&amp;D1898&amp;"=1.000=0=0=1,"))</f>
        <v/>
      </c>
    </row>
    <row r="1899" customFormat="false" ht="12.75" hidden="false" customHeight="false" outlineLevel="0" collapsed="false">
      <c r="A1899" s="1" t="n">
        <f aca="false">A1898+0.125</f>
        <v>241.125</v>
      </c>
      <c r="B1899" s="3" t="s">
        <v>7</v>
      </c>
      <c r="H1899" s="1" t="str">
        <f aca="false">IF(C1899="","",CONCATENATE(A1899-1.5&amp;"=animations/"&amp;B1899&amp;"/"&amp;C1899&amp;"=1.000=0=0=1,"))</f>
        <v/>
      </c>
      <c r="L1899" s="1" t="str">
        <f aca="false">IF(D1899="","",CONCATENATE(A1899-1.5&amp;"=animations/"&amp;B1899&amp;"/"&amp;D1899&amp;"=1.000=0=0=1,"))</f>
        <v/>
      </c>
    </row>
    <row r="1900" customFormat="false" ht="12.75" hidden="false" customHeight="false" outlineLevel="0" collapsed="false">
      <c r="A1900" s="1" t="n">
        <f aca="false">A1899+0.125</f>
        <v>241.25</v>
      </c>
      <c r="B1900" s="4" t="s">
        <v>8</v>
      </c>
      <c r="C1900" s="1" t="s">
        <v>10</v>
      </c>
      <c r="H1900" s="1" t="str">
        <f aca="false">IF(C1900="","",CONCATENATE(A1900-1.5&amp;"=animations/"&amp;B1900&amp;"/"&amp;C1900&amp;"=1.000=0=0=1,"))</f>
        <v>239.75=animations/GREEN/DOWN=1.000=0=0=1,</v>
      </c>
      <c r="L1900" s="1" t="str">
        <f aca="false">IF(D1900="","",CONCATENATE(A1900-1.5&amp;"=animations/"&amp;B1900&amp;"/"&amp;D1900&amp;"=1.000=0=0=1,"))</f>
        <v/>
      </c>
    </row>
    <row r="1901" customFormat="false" ht="12.75" hidden="false" customHeight="false" outlineLevel="0" collapsed="false">
      <c r="A1901" s="1" t="n">
        <f aca="false">A1900+0.125</f>
        <v>241.375</v>
      </c>
      <c r="B1901" s="3" t="s">
        <v>7</v>
      </c>
      <c r="H1901" s="1" t="str">
        <f aca="false">IF(C1901="","",CONCATENATE(A1901-1.5&amp;"=animations/"&amp;B1901&amp;"/"&amp;C1901&amp;"=1.000=0=0=1,"))</f>
        <v/>
      </c>
      <c r="L1901" s="1" t="str">
        <f aca="false">IF(D1901="","",CONCATENATE(A1901-1.5&amp;"=animations/"&amp;B1901&amp;"/"&amp;D1901&amp;"=1.000=0=0=1,"))</f>
        <v/>
      </c>
    </row>
    <row r="1902" customFormat="false" ht="12.75" hidden="false" customHeight="false" outlineLevel="0" collapsed="false">
      <c r="A1902" s="1" t="n">
        <f aca="false">A1901+0.125</f>
        <v>241.5</v>
      </c>
      <c r="B1902" s="5" t="s">
        <v>9</v>
      </c>
      <c r="C1902" s="1" t="s">
        <v>6</v>
      </c>
      <c r="H1902" s="1" t="str">
        <f aca="false">IF(C1902="","",CONCATENATE(A1902-1.5&amp;"=animations/"&amp;B1902&amp;"/"&amp;C1902&amp;"=1.000=0=0=1,"))</f>
        <v>240=animations/BLUE/UP=1.000=0=0=1,</v>
      </c>
      <c r="L1902" s="1" t="str">
        <f aca="false">IF(D1902="","",CONCATENATE(A1902-1.5&amp;"=animations/"&amp;B1902&amp;"/"&amp;D1902&amp;"=1.000=0=0=1,"))</f>
        <v/>
      </c>
    </row>
    <row r="1903" customFormat="false" ht="12.75" hidden="false" customHeight="false" outlineLevel="0" collapsed="false">
      <c r="A1903" s="1" t="n">
        <f aca="false">A1902+0.125</f>
        <v>241.625</v>
      </c>
      <c r="B1903" s="3" t="s">
        <v>7</v>
      </c>
      <c r="H1903" s="1" t="str">
        <f aca="false">IF(C1903="","",CONCATENATE(A1903-1.5&amp;"=animations/"&amp;B1903&amp;"/"&amp;C1903&amp;"=1.000=0=0=1,"))</f>
        <v/>
      </c>
      <c r="L1903" s="1" t="str">
        <f aca="false">IF(D1903="","",CONCATENATE(A1903-1.5&amp;"=animations/"&amp;B1903&amp;"/"&amp;D1903&amp;"=1.000=0=0=1,"))</f>
        <v/>
      </c>
    </row>
    <row r="1904" customFormat="false" ht="12.75" hidden="false" customHeight="false" outlineLevel="0" collapsed="false">
      <c r="A1904" s="1" t="n">
        <f aca="false">A1903+0.125</f>
        <v>241.75</v>
      </c>
      <c r="B1904" s="4" t="s">
        <v>8</v>
      </c>
      <c r="C1904" s="1" t="s">
        <v>5</v>
      </c>
      <c r="H1904" s="1" t="str">
        <f aca="false">IF(C1904="","",CONCATENATE(A1904-1.5&amp;"=animations/"&amp;B1904&amp;"/"&amp;C1904&amp;"=1.000=0=0=1,"))</f>
        <v>240.25=animations/GREEN/LEFT=1.000=0=0=1,</v>
      </c>
      <c r="L1904" s="1" t="str">
        <f aca="false">IF(D1904="","",CONCATENATE(A1904-1.5&amp;"=animations/"&amp;B1904&amp;"/"&amp;D1904&amp;"=1.000=0=0=1,"))</f>
        <v/>
      </c>
    </row>
    <row r="1905" customFormat="false" ht="12.75" hidden="false" customHeight="false" outlineLevel="0" collapsed="false">
      <c r="A1905" s="1" t="n">
        <f aca="false">A1904+0.125</f>
        <v>241.875</v>
      </c>
      <c r="B1905" s="3" t="s">
        <v>7</v>
      </c>
      <c r="H1905" s="1" t="str">
        <f aca="false">IF(C1905="","",CONCATENATE(A1905-1.5&amp;"=animations/"&amp;B1905&amp;"/"&amp;C1905&amp;"=1.000=0=0=1,"))</f>
        <v/>
      </c>
      <c r="L1905" s="1" t="str">
        <f aca="false">IF(D1905="","",CONCATENATE(A1905-1.5&amp;"=animations/"&amp;B1905&amp;"/"&amp;D1905&amp;"=1.000=0=0=1,"))</f>
        <v/>
      </c>
    </row>
    <row r="1906" customFormat="false" ht="12.75" hidden="false" customHeight="false" outlineLevel="0" collapsed="false">
      <c r="A1906" s="1" t="n">
        <v>242</v>
      </c>
      <c r="B1906" s="2" t="s">
        <v>4</v>
      </c>
      <c r="H1906" s="1" t="str">
        <f aca="false">IF(C1906="","",CONCATENATE(A1906-1.5&amp;"=animations/"&amp;B1906&amp;"/"&amp;C1906&amp;"=1.000=0=0=1,"))</f>
        <v/>
      </c>
      <c r="L1906" s="1" t="str">
        <f aca="false">IF(D1906="","",CONCATENATE(A1906-1.5&amp;"=animations/"&amp;B1906&amp;"/"&amp;D1906&amp;"=1.000=0=0=1,"))</f>
        <v/>
      </c>
    </row>
    <row r="1907" customFormat="false" ht="12.75" hidden="false" customHeight="false" outlineLevel="0" collapsed="false">
      <c r="A1907" s="1" t="n">
        <f aca="false">A1906+0.125</f>
        <v>242.125</v>
      </c>
      <c r="B1907" s="3" t="s">
        <v>7</v>
      </c>
      <c r="H1907" s="1" t="str">
        <f aca="false">IF(C1907="","",CONCATENATE(A1907-1.5&amp;"=animations/"&amp;B1907&amp;"/"&amp;C1907&amp;"=1.000=0=0=1,"))</f>
        <v/>
      </c>
      <c r="L1907" s="1" t="str">
        <f aca="false">IF(D1907="","",CONCATENATE(A1907-1.5&amp;"=animations/"&amp;B1907&amp;"/"&amp;D1907&amp;"=1.000=0=0=1,"))</f>
        <v/>
      </c>
    </row>
    <row r="1908" customFormat="false" ht="12.75" hidden="false" customHeight="false" outlineLevel="0" collapsed="false">
      <c r="A1908" s="1" t="n">
        <f aca="false">A1907+0.125</f>
        <v>242.25</v>
      </c>
      <c r="B1908" s="4" t="s">
        <v>8</v>
      </c>
      <c r="C1908" s="1" t="s">
        <v>11</v>
      </c>
      <c r="H1908" s="1" t="str">
        <f aca="false">IF(C1908="","",CONCATENATE(A1908-1.5&amp;"=animations/"&amp;B1908&amp;"/"&amp;C1908&amp;"=1.000=0=0=1,"))</f>
        <v>240.75=animations/GREEN/RIGHT=1.000=0=0=1,</v>
      </c>
      <c r="L1908" s="1" t="str">
        <f aca="false">IF(D1908="","",CONCATENATE(A1908-1.5&amp;"=animations/"&amp;B1908&amp;"/"&amp;D1908&amp;"=1.000=0=0=1,"))</f>
        <v/>
      </c>
    </row>
    <row r="1909" customFormat="false" ht="12.75" hidden="false" customHeight="false" outlineLevel="0" collapsed="false">
      <c r="A1909" s="1" t="n">
        <f aca="false">A1908+0.125</f>
        <v>242.375</v>
      </c>
      <c r="B1909" s="3" t="s">
        <v>7</v>
      </c>
      <c r="H1909" s="1" t="str">
        <f aca="false">IF(C1909="","",CONCATENATE(A1909-1.5&amp;"=animations/"&amp;B1909&amp;"/"&amp;C1909&amp;"=1.000=0=0=1,"))</f>
        <v/>
      </c>
      <c r="L1909" s="1" t="str">
        <f aca="false">IF(D1909="","",CONCATENATE(A1909-1.5&amp;"=animations/"&amp;B1909&amp;"/"&amp;D1909&amp;"=1.000=0=0=1,"))</f>
        <v/>
      </c>
    </row>
    <row r="1910" customFormat="false" ht="12.75" hidden="false" customHeight="false" outlineLevel="0" collapsed="false">
      <c r="A1910" s="1" t="n">
        <f aca="false">A1909+0.125</f>
        <v>242.5</v>
      </c>
      <c r="B1910" s="5" t="s">
        <v>9</v>
      </c>
      <c r="H1910" s="1" t="str">
        <f aca="false">IF(C1910="","",CONCATENATE(A1910-1.5&amp;"=animations/"&amp;B1910&amp;"/"&amp;C1910&amp;"=1.000=0=0=1,"))</f>
        <v/>
      </c>
      <c r="L1910" s="1" t="str">
        <f aca="false">IF(D1910="","",CONCATENATE(A1910-1.5&amp;"=animations/"&amp;B1910&amp;"/"&amp;D1910&amp;"=1.000=0=0=1,"))</f>
        <v/>
      </c>
    </row>
    <row r="1911" customFormat="false" ht="12.75" hidden="false" customHeight="false" outlineLevel="0" collapsed="false">
      <c r="A1911" s="1" t="n">
        <f aca="false">A1910+0.125</f>
        <v>242.625</v>
      </c>
      <c r="B1911" s="3" t="s">
        <v>7</v>
      </c>
      <c r="H1911" s="1" t="str">
        <f aca="false">IF(C1911="","",CONCATENATE(A1911-1.5&amp;"=animations/"&amp;B1911&amp;"/"&amp;C1911&amp;"=1.000=0=0=1,"))</f>
        <v/>
      </c>
      <c r="L1911" s="1" t="str">
        <f aca="false">IF(D1911="","",CONCATENATE(A1911-1.5&amp;"=animations/"&amp;B1911&amp;"/"&amp;D1911&amp;"=1.000=0=0=1,"))</f>
        <v/>
      </c>
    </row>
    <row r="1912" customFormat="false" ht="12.75" hidden="false" customHeight="false" outlineLevel="0" collapsed="false">
      <c r="A1912" s="1" t="n">
        <f aca="false">A1911+0.125</f>
        <v>242.75</v>
      </c>
      <c r="B1912" s="4" t="s">
        <v>8</v>
      </c>
      <c r="C1912" s="1" t="s">
        <v>6</v>
      </c>
      <c r="H1912" s="1" t="str">
        <f aca="false">IF(C1912="","",CONCATENATE(A1912-1.5&amp;"=animations/"&amp;B1912&amp;"/"&amp;C1912&amp;"=1.000=0=0=1,"))</f>
        <v>241.25=animations/GREEN/UP=1.000=0=0=1,</v>
      </c>
      <c r="L1912" s="1" t="str">
        <f aca="false">IF(D1912="","",CONCATENATE(A1912-1.5&amp;"=animations/"&amp;B1912&amp;"/"&amp;D1912&amp;"=1.000=0=0=1,"))</f>
        <v/>
      </c>
    </row>
    <row r="1913" customFormat="false" ht="12.75" hidden="false" customHeight="false" outlineLevel="0" collapsed="false">
      <c r="A1913" s="1" t="n">
        <f aca="false">A1912+0.125</f>
        <v>242.875</v>
      </c>
      <c r="B1913" s="3" t="s">
        <v>7</v>
      </c>
      <c r="H1913" s="1" t="str">
        <f aca="false">IF(C1913="","",CONCATENATE(A1913-1.5&amp;"=animations/"&amp;B1913&amp;"/"&amp;C1913&amp;"=1.000=0=0=1,"))</f>
        <v/>
      </c>
      <c r="L1913" s="1" t="str">
        <f aca="false">IF(D1913="","",CONCATENATE(A1913-1.5&amp;"=animations/"&amp;B1913&amp;"/"&amp;D1913&amp;"=1.000=0=0=1,"))</f>
        <v/>
      </c>
    </row>
    <row r="1914" customFormat="false" ht="12.75" hidden="false" customHeight="false" outlineLevel="0" collapsed="false">
      <c r="A1914" s="1" t="n">
        <v>243</v>
      </c>
      <c r="B1914" s="2" t="s">
        <v>4</v>
      </c>
      <c r="C1914" s="1" t="s">
        <v>10</v>
      </c>
      <c r="H1914" s="1" t="str">
        <f aca="false">IF(C1914="","",CONCATENATE(A1914-1.5&amp;"=animations/"&amp;B1914&amp;"/"&amp;C1914&amp;"=1.000=0=0=1,"))</f>
        <v>241.5=animations/RED/DOWN=1.000=0=0=1,</v>
      </c>
      <c r="L1914" s="1" t="str">
        <f aca="false">IF(D1914="","",CONCATENATE(A1914-1.5&amp;"=animations/"&amp;B1914&amp;"/"&amp;D1914&amp;"=1.000=0=0=1,"))</f>
        <v/>
      </c>
    </row>
    <row r="1915" customFormat="false" ht="12.75" hidden="false" customHeight="false" outlineLevel="0" collapsed="false">
      <c r="A1915" s="1" t="n">
        <f aca="false">A1914+0.125</f>
        <v>243.125</v>
      </c>
      <c r="B1915" s="3" t="s">
        <v>7</v>
      </c>
      <c r="C1915" s="1" t="s">
        <v>6</v>
      </c>
      <c r="H1915" s="1" t="str">
        <f aca="false">IF(C1915="","",CONCATENATE(A1915-1.5&amp;"=animations/"&amp;B1915&amp;"/"&amp;C1915&amp;"=1.000=0=0=1,"))</f>
        <v>241.625=animations/ORANGE/UP=1.000=0=0=1,</v>
      </c>
      <c r="L1915" s="1" t="str">
        <f aca="false">IF(D1915="","",CONCATENATE(A1915-1.5&amp;"=animations/"&amp;B1915&amp;"/"&amp;D1915&amp;"=1.000=0=0=1,"))</f>
        <v/>
      </c>
    </row>
    <row r="1916" customFormat="false" ht="12.75" hidden="false" customHeight="false" outlineLevel="0" collapsed="false">
      <c r="A1916" s="1" t="n">
        <f aca="false">A1915+0.125</f>
        <v>243.25</v>
      </c>
      <c r="B1916" s="4" t="s">
        <v>8</v>
      </c>
      <c r="C1916" s="1" t="s">
        <v>10</v>
      </c>
      <c r="H1916" s="1" t="str">
        <f aca="false">IF(C1916="","",CONCATENATE(A1916-1.5&amp;"=animations/"&amp;B1916&amp;"/"&amp;C1916&amp;"=1.000=0=0=1,"))</f>
        <v>241.75=animations/GREEN/DOWN=1.000=0=0=1,</v>
      </c>
      <c r="L1916" s="1" t="str">
        <f aca="false">IF(D1916="","",CONCATENATE(A1916-1.5&amp;"=animations/"&amp;B1916&amp;"/"&amp;D1916&amp;"=1.000=0=0=1,"))</f>
        <v/>
      </c>
    </row>
    <row r="1917" customFormat="false" ht="12.75" hidden="false" customHeight="false" outlineLevel="0" collapsed="false">
      <c r="A1917" s="1" t="n">
        <f aca="false">A1916+0.125</f>
        <v>243.375</v>
      </c>
      <c r="B1917" s="3" t="s">
        <v>7</v>
      </c>
      <c r="C1917" s="1" t="s">
        <v>6</v>
      </c>
      <c r="H1917" s="1" t="str">
        <f aca="false">IF(C1917="","",CONCATENATE(A1917-1.5&amp;"=animations/"&amp;B1917&amp;"/"&amp;C1917&amp;"=1.000=0=0=1,"))</f>
        <v>241.875=animations/ORANGE/UP=1.000=0=0=1,</v>
      </c>
      <c r="L1917" s="1" t="str">
        <f aca="false">IF(D1917="","",CONCATENATE(A1917-1.5&amp;"=animations/"&amp;B1917&amp;"/"&amp;D1917&amp;"=1.000=0=0=1,"))</f>
        <v/>
      </c>
    </row>
    <row r="1918" customFormat="false" ht="12.75" hidden="false" customHeight="false" outlineLevel="0" collapsed="false">
      <c r="A1918" s="1" t="n">
        <f aca="false">A1917+0.125</f>
        <v>243.5</v>
      </c>
      <c r="B1918" s="5" t="s">
        <v>9</v>
      </c>
      <c r="C1918" s="1" t="s">
        <v>10</v>
      </c>
      <c r="H1918" s="1" t="str">
        <f aca="false">IF(C1918="","",CONCATENATE(A1918-1.5&amp;"=animations/"&amp;B1918&amp;"/"&amp;C1918&amp;"=1.000=0=0=1,"))</f>
        <v>242=animations/BLUE/DOWN=1.000=0=0=1,</v>
      </c>
      <c r="L1918" s="1" t="str">
        <f aca="false">IF(D1918="","",CONCATENATE(A1918-1.5&amp;"=animations/"&amp;B1918&amp;"/"&amp;D1918&amp;"=1.000=0=0=1,"))</f>
        <v/>
      </c>
    </row>
    <row r="1919" customFormat="false" ht="12.75" hidden="false" customHeight="false" outlineLevel="0" collapsed="false">
      <c r="A1919" s="1" t="n">
        <f aca="false">A1918+0.125</f>
        <v>243.625</v>
      </c>
      <c r="B1919" s="3" t="s">
        <v>7</v>
      </c>
      <c r="C1919" s="1" t="s">
        <v>6</v>
      </c>
      <c r="H1919" s="1" t="str">
        <f aca="false">IF(C1919="","",CONCATENATE(A1919-1.5&amp;"=animations/"&amp;B1919&amp;"/"&amp;C1919&amp;"=1.000=0=0=1,"))</f>
        <v>242.125=animations/ORANGE/UP=1.000=0=0=1,</v>
      </c>
      <c r="L1919" s="1" t="str">
        <f aca="false">IF(D1919="","",CONCATENATE(A1919-1.5&amp;"=animations/"&amp;B1919&amp;"/"&amp;D1919&amp;"=1.000=0=0=1,"))</f>
        <v/>
      </c>
    </row>
    <row r="1920" customFormat="false" ht="12.75" hidden="false" customHeight="false" outlineLevel="0" collapsed="false">
      <c r="A1920" s="1" t="n">
        <f aca="false">A1919+0.125</f>
        <v>243.75</v>
      </c>
      <c r="B1920" s="4" t="s">
        <v>8</v>
      </c>
      <c r="C1920" s="1" t="s">
        <v>10</v>
      </c>
      <c r="H1920" s="1" t="str">
        <f aca="false">IF(C1920="","",CONCATENATE(A1920-1.5&amp;"=animations/"&amp;B1920&amp;"/"&amp;C1920&amp;"=1.000=0=0=1,"))</f>
        <v>242.25=animations/GREEN/DOWN=1.000=0=0=1,</v>
      </c>
      <c r="L1920" s="1" t="str">
        <f aca="false">IF(D1920="","",CONCATENATE(A1920-1.5&amp;"=animations/"&amp;B1920&amp;"/"&amp;D1920&amp;"=1.000=0=0=1,"))</f>
        <v/>
      </c>
    </row>
    <row r="1921" customFormat="false" ht="12.75" hidden="false" customHeight="false" outlineLevel="0" collapsed="false">
      <c r="A1921" s="1" t="n">
        <f aca="false">A1920+0.125</f>
        <v>243.875</v>
      </c>
      <c r="B1921" s="3" t="s">
        <v>7</v>
      </c>
      <c r="C1921" s="1" t="s">
        <v>6</v>
      </c>
      <c r="H1921" s="1" t="str">
        <f aca="false">IF(C1921="","",CONCATENATE(A1921-1.5&amp;"=animations/"&amp;B1921&amp;"/"&amp;C1921&amp;"=1.000=0=0=1,"))</f>
        <v>242.375=animations/ORANGE/UP=1.000=0=0=1,</v>
      </c>
      <c r="L1921" s="1" t="str">
        <f aca="false">IF(D1921="","",CONCATENATE(A1921-1.5&amp;"=animations/"&amp;B1921&amp;"/"&amp;D1921&amp;"=1.000=0=0=1,"))</f>
        <v/>
      </c>
    </row>
    <row r="1922" customFormat="false" ht="12.75" hidden="false" customHeight="false" outlineLevel="0" collapsed="false">
      <c r="A1922" s="1" t="n">
        <v>244</v>
      </c>
      <c r="B1922" s="2" t="s">
        <v>4</v>
      </c>
      <c r="C1922" s="1" t="s">
        <v>10</v>
      </c>
      <c r="H1922" s="1" t="str">
        <f aca="false">IF(C1922="","",CONCATENATE(A1922-1.5&amp;"=animations/"&amp;B1922&amp;"/"&amp;C1922&amp;"=1.000=0=0=1,"))</f>
        <v>242.5=animations/RED/DOWN=1.000=0=0=1,</v>
      </c>
      <c r="L1922" s="1" t="str">
        <f aca="false">IF(D1922="","",CONCATENATE(A1922-1.5&amp;"=animations/"&amp;B1922&amp;"/"&amp;D1922&amp;"=1.000=0=0=1,"))</f>
        <v/>
      </c>
    </row>
    <row r="1923" customFormat="false" ht="12.75" hidden="false" customHeight="false" outlineLevel="0" collapsed="false">
      <c r="A1923" s="1" t="n">
        <f aca="false">A1922+0.125</f>
        <v>244.125</v>
      </c>
      <c r="B1923" s="3" t="s">
        <v>7</v>
      </c>
      <c r="H1923" s="1" t="str">
        <f aca="false">IF(C1923="","",CONCATENATE(A1923-1.5&amp;"=animations/"&amp;B1923&amp;"/"&amp;C1923&amp;"=1.000=0=0=1,"))</f>
        <v/>
      </c>
      <c r="L1923" s="1" t="str">
        <f aca="false">IF(D1923="","",CONCATENATE(A1923-1.5&amp;"=animations/"&amp;B1923&amp;"/"&amp;D1923&amp;"=1.000=0=0=1,"))</f>
        <v/>
      </c>
    </row>
    <row r="1924" customFormat="false" ht="12.75" hidden="false" customHeight="false" outlineLevel="0" collapsed="false">
      <c r="A1924" s="1" t="n">
        <f aca="false">A1923+0.125</f>
        <v>244.25</v>
      </c>
      <c r="B1924" s="4" t="s">
        <v>8</v>
      </c>
      <c r="C1924" s="1" t="s">
        <v>6</v>
      </c>
      <c r="H1924" s="1" t="str">
        <f aca="false">IF(C1924="","",CONCATENATE(A1924-1.5&amp;"=animations/"&amp;B1924&amp;"/"&amp;C1924&amp;"=1.000=0=0=1,"))</f>
        <v>242.75=animations/GREEN/UP=1.000=0=0=1,</v>
      </c>
      <c r="L1924" s="1" t="str">
        <f aca="false">IF(D1924="","",CONCATENATE(A1924-1.5&amp;"=animations/"&amp;B1924&amp;"/"&amp;D1924&amp;"=1.000=0=0=1,"))</f>
        <v/>
      </c>
    </row>
    <row r="1925" customFormat="false" ht="12.75" hidden="false" customHeight="false" outlineLevel="0" collapsed="false">
      <c r="A1925" s="1" t="n">
        <f aca="false">A1924+0.125</f>
        <v>244.375</v>
      </c>
      <c r="B1925" s="3" t="s">
        <v>7</v>
      </c>
      <c r="H1925" s="1" t="str">
        <f aca="false">IF(C1925="","",CONCATENATE(A1925-1.5&amp;"=animations/"&amp;B1925&amp;"/"&amp;C1925&amp;"=1.000=0=0=1,"))</f>
        <v/>
      </c>
      <c r="L1925" s="1" t="str">
        <f aca="false">IF(D1925="","",CONCATENATE(A1925-1.5&amp;"=animations/"&amp;B1925&amp;"/"&amp;D1925&amp;"=1.000=0=0=1,"))</f>
        <v/>
      </c>
    </row>
    <row r="1926" customFormat="false" ht="12.75" hidden="false" customHeight="false" outlineLevel="0" collapsed="false">
      <c r="A1926" s="1" t="n">
        <f aca="false">A1925+0.125</f>
        <v>244.5</v>
      </c>
      <c r="B1926" s="5" t="s">
        <v>9</v>
      </c>
      <c r="C1926" s="1" t="s">
        <v>10</v>
      </c>
      <c r="H1926" s="1" t="str">
        <f aca="false">IF(C1926="","",CONCATENATE(A1926-1.5&amp;"=animations/"&amp;B1926&amp;"/"&amp;C1926&amp;"=1.000=0=0=1,"))</f>
        <v>243=animations/BLUE/DOWN=1.000=0=0=1,</v>
      </c>
      <c r="L1926" s="1" t="str">
        <f aca="false">IF(D1926="","",CONCATENATE(A1926-1.5&amp;"=animations/"&amp;B1926&amp;"/"&amp;D1926&amp;"=1.000=0=0=1,"))</f>
        <v/>
      </c>
    </row>
    <row r="1927" customFormat="false" ht="12.75" hidden="false" customHeight="false" outlineLevel="0" collapsed="false">
      <c r="A1927" s="1" t="n">
        <f aca="false">A1926+0.125</f>
        <v>244.625</v>
      </c>
      <c r="B1927" s="3" t="s">
        <v>7</v>
      </c>
      <c r="H1927" s="1" t="str">
        <f aca="false">IF(C1927="","",CONCATENATE(A1927-1.5&amp;"=animations/"&amp;B1927&amp;"/"&amp;C1927&amp;"=1.000=0=0=1,"))</f>
        <v/>
      </c>
      <c r="L1927" s="1" t="str">
        <f aca="false">IF(D1927="","",CONCATENATE(A1927-1.5&amp;"=animations/"&amp;B1927&amp;"/"&amp;D1927&amp;"=1.000=0=0=1,"))</f>
        <v/>
      </c>
    </row>
    <row r="1928" customFormat="false" ht="12.75" hidden="false" customHeight="false" outlineLevel="0" collapsed="false">
      <c r="A1928" s="1" t="n">
        <f aca="false">A1927+0.125</f>
        <v>244.75</v>
      </c>
      <c r="B1928" s="4" t="s">
        <v>8</v>
      </c>
      <c r="C1928" s="1" t="s">
        <v>5</v>
      </c>
      <c r="H1928" s="1" t="str">
        <f aca="false">IF(C1928="","",CONCATENATE(A1928-1.5&amp;"=animations/"&amp;B1928&amp;"/"&amp;C1928&amp;"=1.000=0=0=1,"))</f>
        <v>243.25=animations/GREEN/LEFT=1.000=0=0=1,</v>
      </c>
      <c r="L1928" s="1" t="str">
        <f aca="false">IF(D1928="","",CONCATENATE(A1928-1.5&amp;"=animations/"&amp;B1928&amp;"/"&amp;D1928&amp;"=1.000=0=0=1,"))</f>
        <v/>
      </c>
    </row>
    <row r="1929" customFormat="false" ht="12.75" hidden="false" customHeight="false" outlineLevel="0" collapsed="false">
      <c r="A1929" s="1" t="n">
        <f aca="false">A1928+0.125</f>
        <v>244.875</v>
      </c>
      <c r="B1929" s="3" t="s">
        <v>7</v>
      </c>
      <c r="H1929" s="1" t="str">
        <f aca="false">IF(C1929="","",CONCATENATE(A1929-1.5&amp;"=animations/"&amp;B1929&amp;"/"&amp;C1929&amp;"=1.000=0=0=1,"))</f>
        <v/>
      </c>
      <c r="L1929" s="1" t="str">
        <f aca="false">IF(D1929="","",CONCATENATE(A1929-1.5&amp;"=animations/"&amp;B1929&amp;"/"&amp;D1929&amp;"=1.000=0=0=1,"))</f>
        <v/>
      </c>
    </row>
    <row r="1930" customFormat="false" ht="12.75" hidden="false" customHeight="false" outlineLevel="0" collapsed="false">
      <c r="A1930" s="1" t="n">
        <v>245</v>
      </c>
      <c r="B1930" s="2" t="s">
        <v>4</v>
      </c>
      <c r="C1930" s="1" t="s">
        <v>6</v>
      </c>
      <c r="H1930" s="1" t="str">
        <f aca="false">IF(C1930="","",CONCATENATE(A1930-1.5&amp;"=animations/"&amp;B1930&amp;"/"&amp;C1930&amp;"=1.000=0=0=1,"))</f>
        <v>243.5=animations/RED/UP=1.000=0=0=1,</v>
      </c>
      <c r="L1930" s="1" t="str">
        <f aca="false">IF(D1930="","",CONCATENATE(A1930-1.5&amp;"=animations/"&amp;B1930&amp;"/"&amp;D1930&amp;"=1.000=0=0=1,"))</f>
        <v/>
      </c>
    </row>
    <row r="1931" customFormat="false" ht="12.75" hidden="false" customHeight="false" outlineLevel="0" collapsed="false">
      <c r="A1931" s="1" t="n">
        <f aca="false">A1930+0.125</f>
        <v>245.125</v>
      </c>
      <c r="B1931" s="3" t="s">
        <v>7</v>
      </c>
      <c r="H1931" s="1" t="str">
        <f aca="false">IF(C1931="","",CONCATENATE(A1931-1.5&amp;"=animations/"&amp;B1931&amp;"/"&amp;C1931&amp;"=1.000=0=0=1,"))</f>
        <v/>
      </c>
      <c r="L1931" s="1" t="str">
        <f aca="false">IF(D1931="","",CONCATENATE(A1931-1.5&amp;"=animations/"&amp;B1931&amp;"/"&amp;D1931&amp;"=1.000=0=0=1,"))</f>
        <v/>
      </c>
    </row>
    <row r="1932" customFormat="false" ht="12.75" hidden="false" customHeight="false" outlineLevel="0" collapsed="false">
      <c r="A1932" s="1" t="n">
        <f aca="false">A1931+0.125</f>
        <v>245.25</v>
      </c>
      <c r="B1932" s="4" t="s">
        <v>8</v>
      </c>
      <c r="C1932" s="1" t="s">
        <v>10</v>
      </c>
      <c r="H1932" s="1" t="str">
        <f aca="false">IF(C1932="","",CONCATENATE(A1932-1.5&amp;"=animations/"&amp;B1932&amp;"/"&amp;C1932&amp;"=1.000=0=0=1,"))</f>
        <v>243.75=animations/GREEN/DOWN=1.000=0=0=1,</v>
      </c>
      <c r="L1932" s="1" t="str">
        <f aca="false">IF(D1932="","",CONCATENATE(A1932-1.5&amp;"=animations/"&amp;B1932&amp;"/"&amp;D1932&amp;"=1.000=0=0=1,"))</f>
        <v/>
      </c>
    </row>
    <row r="1933" customFormat="false" ht="12.75" hidden="false" customHeight="false" outlineLevel="0" collapsed="false">
      <c r="A1933" s="1" t="n">
        <f aca="false">A1932+0.125</f>
        <v>245.375</v>
      </c>
      <c r="B1933" s="3" t="s">
        <v>7</v>
      </c>
      <c r="H1933" s="1" t="str">
        <f aca="false">IF(C1933="","",CONCATENATE(A1933-1.5&amp;"=animations/"&amp;B1933&amp;"/"&amp;C1933&amp;"=1.000=0=0=1,"))</f>
        <v/>
      </c>
      <c r="L1933" s="1" t="str">
        <f aca="false">IF(D1933="","",CONCATENATE(A1933-1.5&amp;"=animations/"&amp;B1933&amp;"/"&amp;D1933&amp;"=1.000=0=0=1,"))</f>
        <v/>
      </c>
    </row>
    <row r="1934" customFormat="false" ht="12.75" hidden="false" customHeight="false" outlineLevel="0" collapsed="false">
      <c r="A1934" s="1" t="n">
        <f aca="false">A1933+0.125</f>
        <v>245.5</v>
      </c>
      <c r="B1934" s="5" t="s">
        <v>9</v>
      </c>
      <c r="C1934" s="1" t="s">
        <v>6</v>
      </c>
      <c r="H1934" s="1" t="str">
        <f aca="false">IF(C1934="","",CONCATENATE(A1934-1.5&amp;"=animations/"&amp;B1934&amp;"/"&amp;C1934&amp;"=1.000=0=0=1,"))</f>
        <v>244=animations/BLUE/UP=1.000=0=0=1,</v>
      </c>
      <c r="L1934" s="1" t="str">
        <f aca="false">IF(D1934="","",CONCATENATE(A1934-1.5&amp;"=animations/"&amp;B1934&amp;"/"&amp;D1934&amp;"=1.000=0=0=1,"))</f>
        <v/>
      </c>
    </row>
    <row r="1935" customFormat="false" ht="12.75" hidden="false" customHeight="false" outlineLevel="0" collapsed="false">
      <c r="A1935" s="1" t="n">
        <f aca="false">A1934+0.125</f>
        <v>245.625</v>
      </c>
      <c r="B1935" s="3" t="s">
        <v>7</v>
      </c>
      <c r="H1935" s="1" t="str">
        <f aca="false">IF(C1935="","",CONCATENATE(A1935-1.5&amp;"=animations/"&amp;B1935&amp;"/"&amp;C1935&amp;"=1.000=0=0=1,"))</f>
        <v/>
      </c>
      <c r="L1935" s="1" t="str">
        <f aca="false">IF(D1935="","",CONCATENATE(A1935-1.5&amp;"=animations/"&amp;B1935&amp;"/"&amp;D1935&amp;"=1.000=0=0=1,"))</f>
        <v/>
      </c>
    </row>
    <row r="1936" customFormat="false" ht="12.75" hidden="false" customHeight="false" outlineLevel="0" collapsed="false">
      <c r="A1936" s="1" t="n">
        <f aca="false">A1935+0.125</f>
        <v>245.75</v>
      </c>
      <c r="B1936" s="4" t="s">
        <v>8</v>
      </c>
      <c r="C1936" s="1" t="s">
        <v>5</v>
      </c>
      <c r="H1936" s="1" t="str">
        <f aca="false">IF(C1936="","",CONCATENATE(A1936-1.5&amp;"=animations/"&amp;B1936&amp;"/"&amp;C1936&amp;"=1.000=0=0=1,"))</f>
        <v>244.25=animations/GREEN/LEFT=1.000=0=0=1,</v>
      </c>
      <c r="L1936" s="1" t="str">
        <f aca="false">IF(D1936="","",CONCATENATE(A1936-1.5&amp;"=animations/"&amp;B1936&amp;"/"&amp;D1936&amp;"=1.000=0=0=1,"))</f>
        <v/>
      </c>
    </row>
    <row r="1937" customFormat="false" ht="12.75" hidden="false" customHeight="false" outlineLevel="0" collapsed="false">
      <c r="A1937" s="1" t="n">
        <f aca="false">A1936+0.125</f>
        <v>245.875</v>
      </c>
      <c r="B1937" s="3" t="s">
        <v>7</v>
      </c>
      <c r="H1937" s="1" t="str">
        <f aca="false">IF(C1937="","",CONCATENATE(A1937-1.5&amp;"=animations/"&amp;B1937&amp;"/"&amp;C1937&amp;"=1.000=0=0=1,"))</f>
        <v/>
      </c>
      <c r="L1937" s="1" t="str">
        <f aca="false">IF(D1937="","",CONCATENATE(A1937-1.5&amp;"=animations/"&amp;B1937&amp;"/"&amp;D1937&amp;"=1.000=0=0=1,"))</f>
        <v/>
      </c>
    </row>
    <row r="1938" customFormat="false" ht="12.75" hidden="false" customHeight="false" outlineLevel="0" collapsed="false">
      <c r="A1938" s="1" t="n">
        <v>246</v>
      </c>
      <c r="B1938" s="2" t="s">
        <v>4</v>
      </c>
      <c r="C1938" s="1" t="s">
        <v>10</v>
      </c>
      <c r="H1938" s="1" t="str">
        <f aca="false">IF(C1938="","",CONCATENATE(A1938-1.5&amp;"=animations/"&amp;B1938&amp;"/"&amp;C1938&amp;"=1.000=0=0=1,"))</f>
        <v>244.5=animations/RED/DOWN=1.000=0=0=1,</v>
      </c>
      <c r="L1938" s="1" t="str">
        <f aca="false">IF(D1938="","",CONCATENATE(A1938-1.5&amp;"=animations/"&amp;B1938&amp;"/"&amp;D1938&amp;"=1.000=0=0=1,"))</f>
        <v/>
      </c>
    </row>
    <row r="1939" customFormat="false" ht="12.75" hidden="false" customHeight="false" outlineLevel="0" collapsed="false">
      <c r="A1939" s="1" t="n">
        <f aca="false">A1938+0.125</f>
        <v>246.125</v>
      </c>
      <c r="B1939" s="3" t="s">
        <v>7</v>
      </c>
      <c r="H1939" s="1" t="str">
        <f aca="false">IF(C1939="","",CONCATENATE(A1939-1.5&amp;"=animations/"&amp;B1939&amp;"/"&amp;C1939&amp;"=1.000=0=0=1,"))</f>
        <v/>
      </c>
      <c r="L1939" s="1" t="str">
        <f aca="false">IF(D1939="","",CONCATENATE(A1939-1.5&amp;"=animations/"&amp;B1939&amp;"/"&amp;D1939&amp;"=1.000=0=0=1,"))</f>
        <v/>
      </c>
    </row>
    <row r="1940" customFormat="false" ht="12.75" hidden="false" customHeight="false" outlineLevel="0" collapsed="false">
      <c r="A1940" s="1" t="n">
        <f aca="false">A1939+0.125</f>
        <v>246.25</v>
      </c>
      <c r="B1940" s="4" t="s">
        <v>8</v>
      </c>
      <c r="C1940" s="1" t="s">
        <v>6</v>
      </c>
      <c r="H1940" s="1" t="str">
        <f aca="false">IF(C1940="","",CONCATENATE(A1940-1.5&amp;"=animations/"&amp;B1940&amp;"/"&amp;C1940&amp;"=1.000=0=0=1,"))</f>
        <v>244.75=animations/GREEN/UP=1.000=0=0=1,</v>
      </c>
      <c r="L1940" s="1" t="str">
        <f aca="false">IF(D1940="","",CONCATENATE(A1940-1.5&amp;"=animations/"&amp;B1940&amp;"/"&amp;D1940&amp;"=1.000=0=0=1,"))</f>
        <v/>
      </c>
    </row>
    <row r="1941" customFormat="false" ht="12.75" hidden="false" customHeight="false" outlineLevel="0" collapsed="false">
      <c r="A1941" s="1" t="n">
        <f aca="false">A1940+0.125</f>
        <v>246.375</v>
      </c>
      <c r="B1941" s="3" t="s">
        <v>7</v>
      </c>
      <c r="H1941" s="1" t="str">
        <f aca="false">IF(C1941="","",CONCATENATE(A1941-1.5&amp;"=animations/"&amp;B1941&amp;"/"&amp;C1941&amp;"=1.000=0=0=1,"))</f>
        <v/>
      </c>
      <c r="L1941" s="1" t="str">
        <f aca="false">IF(D1941="","",CONCATENATE(A1941-1.5&amp;"=animations/"&amp;B1941&amp;"/"&amp;D1941&amp;"=1.000=0=0=1,"))</f>
        <v/>
      </c>
    </row>
    <row r="1942" customFormat="false" ht="12.75" hidden="false" customHeight="false" outlineLevel="0" collapsed="false">
      <c r="A1942" s="1" t="n">
        <f aca="false">A1941+0.125</f>
        <v>246.5</v>
      </c>
      <c r="B1942" s="5" t="s">
        <v>9</v>
      </c>
      <c r="C1942" s="1" t="s">
        <v>11</v>
      </c>
      <c r="H1942" s="1" t="str">
        <f aca="false">IF(C1942="","",CONCATENATE(A1942-1.5&amp;"=animations/"&amp;B1942&amp;"/"&amp;C1942&amp;"=1.000=0=0=1,"))</f>
        <v>245=animations/BLUE/RIGHT=1.000=0=0=1,</v>
      </c>
      <c r="L1942" s="1" t="str">
        <f aca="false">IF(D1942="","",CONCATENATE(A1942-1.5&amp;"=animations/"&amp;B1942&amp;"/"&amp;D1942&amp;"=1.000=0=0=1,"))</f>
        <v/>
      </c>
    </row>
    <row r="1943" customFormat="false" ht="12.75" hidden="false" customHeight="false" outlineLevel="0" collapsed="false">
      <c r="A1943" s="1" t="n">
        <f aca="false">A1942+0.125</f>
        <v>246.625</v>
      </c>
      <c r="B1943" s="3" t="s">
        <v>7</v>
      </c>
      <c r="H1943" s="1" t="str">
        <f aca="false">IF(C1943="","",CONCATENATE(A1943-1.5&amp;"=animations/"&amp;B1943&amp;"/"&amp;C1943&amp;"=1.000=0=0=1,"))</f>
        <v/>
      </c>
      <c r="L1943" s="1" t="str">
        <f aca="false">IF(D1943="","",CONCATENATE(A1943-1.5&amp;"=animations/"&amp;B1943&amp;"/"&amp;D1943&amp;"=1.000=0=0=1,"))</f>
        <v/>
      </c>
    </row>
    <row r="1944" customFormat="false" ht="12.75" hidden="false" customHeight="false" outlineLevel="0" collapsed="false">
      <c r="A1944" s="1" t="n">
        <f aca="false">A1943+0.125</f>
        <v>246.75</v>
      </c>
      <c r="B1944" s="4" t="s">
        <v>8</v>
      </c>
      <c r="C1944" s="1" t="s">
        <v>10</v>
      </c>
      <c r="H1944" s="1" t="str">
        <f aca="false">IF(C1944="","",CONCATENATE(A1944-1.5&amp;"=animations/"&amp;B1944&amp;"/"&amp;C1944&amp;"=1.000=0=0=1,"))</f>
        <v>245.25=animations/GREEN/DOWN=1.000=0=0=1,</v>
      </c>
      <c r="L1944" s="1" t="str">
        <f aca="false">IF(D1944="","",CONCATENATE(A1944-1.5&amp;"=animations/"&amp;B1944&amp;"/"&amp;D1944&amp;"=1.000=0=0=1,"))</f>
        <v/>
      </c>
    </row>
    <row r="1945" customFormat="false" ht="12.75" hidden="false" customHeight="false" outlineLevel="0" collapsed="false">
      <c r="A1945" s="1" t="n">
        <f aca="false">A1944+0.125</f>
        <v>246.875</v>
      </c>
      <c r="B1945" s="3" t="s">
        <v>7</v>
      </c>
      <c r="H1945" s="1" t="str">
        <f aca="false">IF(C1945="","",CONCATENATE(A1945-1.5&amp;"=animations/"&amp;B1945&amp;"/"&amp;C1945&amp;"=1.000=0=0=1,"))</f>
        <v/>
      </c>
      <c r="L1945" s="1" t="str">
        <f aca="false">IF(D1945="","",CONCATENATE(A1945-1.5&amp;"=animations/"&amp;B1945&amp;"/"&amp;D1945&amp;"=1.000=0=0=1,"))</f>
        <v/>
      </c>
    </row>
    <row r="1946" customFormat="false" ht="12.75" hidden="false" customHeight="false" outlineLevel="0" collapsed="false">
      <c r="A1946" s="1" t="n">
        <v>247</v>
      </c>
      <c r="B1946" s="2" t="s">
        <v>4</v>
      </c>
      <c r="C1946" s="1" t="s">
        <v>6</v>
      </c>
      <c r="H1946" s="1" t="str">
        <f aca="false">IF(C1946="","",CONCATENATE(A1946-1.5&amp;"=animations/"&amp;B1946&amp;"/"&amp;C1946&amp;"=1.000=0=0=1,"))</f>
        <v>245.5=animations/RED/UP=1.000=0=0=1,</v>
      </c>
      <c r="L1946" s="1" t="str">
        <f aca="false">IF(D1946="","",CONCATENATE(A1946-1.5&amp;"=animations/"&amp;B1946&amp;"/"&amp;D1946&amp;"=1.000=0=0=1,"))</f>
        <v/>
      </c>
    </row>
    <row r="1947" customFormat="false" ht="12.75" hidden="false" customHeight="false" outlineLevel="0" collapsed="false">
      <c r="A1947" s="1" t="n">
        <f aca="false">A1946+0.125</f>
        <v>247.125</v>
      </c>
      <c r="B1947" s="3" t="s">
        <v>7</v>
      </c>
      <c r="H1947" s="1" t="str">
        <f aca="false">IF(C1947="","",CONCATENATE(A1947-1.5&amp;"=animations/"&amp;B1947&amp;"/"&amp;C1947&amp;"=1.000=0=0=1,"))</f>
        <v/>
      </c>
      <c r="L1947" s="1" t="str">
        <f aca="false">IF(D1947="","",CONCATENATE(A1947-1.5&amp;"=animations/"&amp;B1947&amp;"/"&amp;D1947&amp;"=1.000=0=0=1,"))</f>
        <v/>
      </c>
    </row>
    <row r="1948" customFormat="false" ht="12.75" hidden="false" customHeight="false" outlineLevel="0" collapsed="false">
      <c r="A1948" s="1" t="n">
        <f aca="false">A1947+0.125</f>
        <v>247.25</v>
      </c>
      <c r="B1948" s="4" t="s">
        <v>8</v>
      </c>
      <c r="C1948" s="1" t="s">
        <v>10</v>
      </c>
      <c r="H1948" s="1" t="str">
        <f aca="false">IF(C1948="","",CONCATENATE(A1948-1.5&amp;"=animations/"&amp;B1948&amp;"/"&amp;C1948&amp;"=1.000=0=0=1,"))</f>
        <v>245.75=animations/GREEN/DOWN=1.000=0=0=1,</v>
      </c>
      <c r="L1948" s="1" t="str">
        <f aca="false">IF(D1948="","",CONCATENATE(A1948-1.5&amp;"=animations/"&amp;B1948&amp;"/"&amp;D1948&amp;"=1.000=0=0=1,"))</f>
        <v/>
      </c>
    </row>
    <row r="1949" customFormat="false" ht="12.75" hidden="false" customHeight="false" outlineLevel="0" collapsed="false">
      <c r="A1949" s="1" t="n">
        <f aca="false">A1948+0.125</f>
        <v>247.375</v>
      </c>
      <c r="B1949" s="3" t="s">
        <v>7</v>
      </c>
      <c r="H1949" s="1" t="str">
        <f aca="false">IF(C1949="","",CONCATENATE(A1949-1.5&amp;"=animations/"&amp;B1949&amp;"/"&amp;C1949&amp;"=1.000=0=0=1,"))</f>
        <v/>
      </c>
      <c r="L1949" s="1" t="str">
        <f aca="false">IF(D1949="","",CONCATENATE(A1949-1.5&amp;"=animations/"&amp;B1949&amp;"/"&amp;D1949&amp;"=1.000=0=0=1,"))</f>
        <v/>
      </c>
    </row>
    <row r="1950" customFormat="false" ht="12.75" hidden="false" customHeight="false" outlineLevel="0" collapsed="false">
      <c r="A1950" s="1" t="n">
        <f aca="false">A1949+0.125</f>
        <v>247.5</v>
      </c>
      <c r="B1950" s="5" t="s">
        <v>9</v>
      </c>
      <c r="C1950" s="1" t="s">
        <v>11</v>
      </c>
      <c r="H1950" s="1" t="str">
        <f aca="false">IF(C1950="","",CONCATENATE(A1950-1.5&amp;"=animations/"&amp;B1950&amp;"/"&amp;C1950&amp;"=1.000=0=0=1,"))</f>
        <v>246=animations/BLUE/RIGHT=1.000=0=0=1,</v>
      </c>
      <c r="L1950" s="1" t="str">
        <f aca="false">IF(D1950="","",CONCATENATE(A1950-1.5&amp;"=animations/"&amp;B1950&amp;"/"&amp;D1950&amp;"=1.000=0=0=1,"))</f>
        <v/>
      </c>
    </row>
    <row r="1951" customFormat="false" ht="12.75" hidden="false" customHeight="false" outlineLevel="0" collapsed="false">
      <c r="A1951" s="1" t="n">
        <f aca="false">A1950+0.125</f>
        <v>247.625</v>
      </c>
      <c r="B1951" s="3" t="s">
        <v>7</v>
      </c>
      <c r="H1951" s="1" t="str">
        <f aca="false">IF(C1951="","",CONCATENATE(A1951-1.5&amp;"=animations/"&amp;B1951&amp;"/"&amp;C1951&amp;"=1.000=0=0=1,"))</f>
        <v/>
      </c>
      <c r="L1951" s="1" t="str">
        <f aca="false">IF(D1951="","",CONCATENATE(A1951-1.5&amp;"=animations/"&amp;B1951&amp;"/"&amp;D1951&amp;"=1.000=0=0=1,"))</f>
        <v/>
      </c>
    </row>
    <row r="1952" customFormat="false" ht="12.75" hidden="false" customHeight="false" outlineLevel="0" collapsed="false">
      <c r="A1952" s="1" t="n">
        <f aca="false">A1951+0.125</f>
        <v>247.75</v>
      </c>
      <c r="B1952" s="4" t="s">
        <v>8</v>
      </c>
      <c r="C1952" s="1" t="s">
        <v>5</v>
      </c>
      <c r="H1952" s="1" t="str">
        <f aca="false">IF(C1952="","",CONCATENATE(A1952-1.5&amp;"=animations/"&amp;B1952&amp;"/"&amp;C1952&amp;"=1.000=0=0=1,"))</f>
        <v>246.25=animations/GREEN/LEFT=1.000=0=0=1,</v>
      </c>
      <c r="L1952" s="1" t="str">
        <f aca="false">IF(D1952="","",CONCATENATE(A1952-1.5&amp;"=animations/"&amp;B1952&amp;"/"&amp;D1952&amp;"=1.000=0=0=1,"))</f>
        <v/>
      </c>
    </row>
    <row r="1953" customFormat="false" ht="12.75" hidden="false" customHeight="false" outlineLevel="0" collapsed="false">
      <c r="A1953" s="1" t="n">
        <f aca="false">A1952+0.125</f>
        <v>247.875</v>
      </c>
      <c r="B1953" s="3" t="s">
        <v>7</v>
      </c>
      <c r="H1953" s="1" t="str">
        <f aca="false">IF(C1953="","",CONCATENATE(A1953-1.5&amp;"=animations/"&amp;B1953&amp;"/"&amp;C1953&amp;"=1.000=0=0=1,"))</f>
        <v/>
      </c>
      <c r="L1953" s="1" t="str">
        <f aca="false">IF(D1953="","",CONCATENATE(A1953-1.5&amp;"=animations/"&amp;B1953&amp;"/"&amp;D1953&amp;"=1.000=0=0=1,"))</f>
        <v/>
      </c>
    </row>
    <row r="1954" customFormat="false" ht="12.75" hidden="false" customHeight="false" outlineLevel="0" collapsed="false">
      <c r="A1954" s="1" t="n">
        <v>248</v>
      </c>
      <c r="B1954" s="2" t="s">
        <v>4</v>
      </c>
      <c r="C1954" s="1" t="s">
        <v>10</v>
      </c>
      <c r="H1954" s="1" t="str">
        <f aca="false">IF(C1954="","",CONCATENATE(A1954-1.5&amp;"=animations/"&amp;B1954&amp;"/"&amp;C1954&amp;"=1.000=0=0=1,"))</f>
        <v>246.5=animations/RED/DOWN=1.000=0=0=1,</v>
      </c>
      <c r="L1954" s="1" t="str">
        <f aca="false">IF(D1954="","",CONCATENATE(A1954-1.5&amp;"=animations/"&amp;B1954&amp;"/"&amp;D1954&amp;"=1.000=0=0=1,"))</f>
        <v/>
      </c>
    </row>
    <row r="1955" customFormat="false" ht="12.75" hidden="false" customHeight="false" outlineLevel="0" collapsed="false">
      <c r="A1955" s="1" t="n">
        <f aca="false">A1954+0.125</f>
        <v>248.125</v>
      </c>
      <c r="B1955" s="3" t="s">
        <v>7</v>
      </c>
      <c r="H1955" s="1" t="str">
        <f aca="false">IF(C1955="","",CONCATENATE(A1955-1.5&amp;"=animations/"&amp;B1955&amp;"/"&amp;C1955&amp;"=1.000=0=0=1,"))</f>
        <v/>
      </c>
      <c r="L1955" s="1" t="str">
        <f aca="false">IF(D1955="","",CONCATENATE(A1955-1.5&amp;"=animations/"&amp;B1955&amp;"/"&amp;D1955&amp;"=1.000=0=0=1,"))</f>
        <v/>
      </c>
    </row>
    <row r="1956" customFormat="false" ht="12.75" hidden="false" customHeight="false" outlineLevel="0" collapsed="false">
      <c r="A1956" s="1" t="n">
        <f aca="false">A1955+0.125</f>
        <v>248.25</v>
      </c>
      <c r="B1956" s="4" t="s">
        <v>8</v>
      </c>
      <c r="C1956" s="1" t="s">
        <v>6</v>
      </c>
      <c r="H1956" s="1" t="str">
        <f aca="false">IF(C1956="","",CONCATENATE(A1956-1.5&amp;"=animations/"&amp;B1956&amp;"/"&amp;C1956&amp;"=1.000=0=0=1,"))</f>
        <v>246.75=animations/GREEN/UP=1.000=0=0=1,</v>
      </c>
      <c r="L1956" s="1" t="str">
        <f aca="false">IF(D1956="","",CONCATENATE(A1956-1.5&amp;"=animations/"&amp;B1956&amp;"/"&amp;D1956&amp;"=1.000=0=0=1,"))</f>
        <v/>
      </c>
    </row>
    <row r="1957" customFormat="false" ht="12.75" hidden="false" customHeight="false" outlineLevel="0" collapsed="false">
      <c r="A1957" s="1" t="n">
        <f aca="false">A1956+0.125</f>
        <v>248.375</v>
      </c>
      <c r="B1957" s="3" t="s">
        <v>7</v>
      </c>
      <c r="H1957" s="1" t="str">
        <f aca="false">IF(C1957="","",CONCATENATE(A1957-1.5&amp;"=animations/"&amp;B1957&amp;"/"&amp;C1957&amp;"=1.000=0=0=1,"))</f>
        <v/>
      </c>
      <c r="L1957" s="1" t="str">
        <f aca="false">IF(D1957="","",CONCATENATE(A1957-1.5&amp;"=animations/"&amp;B1957&amp;"/"&amp;D1957&amp;"=1.000=0=0=1,"))</f>
        <v/>
      </c>
    </row>
    <row r="1958" customFormat="false" ht="12.75" hidden="false" customHeight="false" outlineLevel="0" collapsed="false">
      <c r="A1958" s="1" t="n">
        <f aca="false">A1957+0.125</f>
        <v>248.5</v>
      </c>
      <c r="B1958" s="5" t="s">
        <v>9</v>
      </c>
      <c r="C1958" s="1" t="s">
        <v>10</v>
      </c>
      <c r="H1958" s="1" t="str">
        <f aca="false">IF(C1958="","",CONCATENATE(A1958-1.5&amp;"=animations/"&amp;B1958&amp;"/"&amp;C1958&amp;"=1.000=0=0=1,"))</f>
        <v>247=animations/BLUE/DOWN=1.000=0=0=1,</v>
      </c>
      <c r="L1958" s="1" t="str">
        <f aca="false">IF(D1958="","",CONCATENATE(A1958-1.5&amp;"=animations/"&amp;B1958&amp;"/"&amp;D1958&amp;"=1.000=0=0=1,"))</f>
        <v/>
      </c>
    </row>
    <row r="1959" customFormat="false" ht="12.75" hidden="false" customHeight="false" outlineLevel="0" collapsed="false">
      <c r="A1959" s="1" t="n">
        <f aca="false">A1958+0.125</f>
        <v>248.625</v>
      </c>
      <c r="B1959" s="3" t="s">
        <v>7</v>
      </c>
      <c r="H1959" s="1" t="str">
        <f aca="false">IF(C1959="","",CONCATENATE(A1959-1.5&amp;"=animations/"&amp;B1959&amp;"/"&amp;C1959&amp;"=1.000=0=0=1,"))</f>
        <v/>
      </c>
      <c r="L1959" s="1" t="str">
        <f aca="false">IF(D1959="","",CONCATENATE(A1959-1.5&amp;"=animations/"&amp;B1959&amp;"/"&amp;D1959&amp;"=1.000=0=0=1,"))</f>
        <v/>
      </c>
    </row>
    <row r="1960" customFormat="false" ht="12.75" hidden="false" customHeight="false" outlineLevel="0" collapsed="false">
      <c r="A1960" s="1" t="n">
        <f aca="false">A1959+0.125</f>
        <v>248.75</v>
      </c>
      <c r="B1960" s="4" t="s">
        <v>8</v>
      </c>
      <c r="C1960" s="1" t="s">
        <v>11</v>
      </c>
      <c r="H1960" s="1" t="str">
        <f aca="false">IF(C1960="","",CONCATENATE(A1960-1.5&amp;"=animations/"&amp;B1960&amp;"/"&amp;C1960&amp;"=1.000=0=0=1,"))</f>
        <v>247.25=animations/GREEN/RIGHT=1.000=0=0=1,</v>
      </c>
      <c r="L1960" s="1" t="str">
        <f aca="false">IF(D1960="","",CONCATENATE(A1960-1.5&amp;"=animations/"&amp;B1960&amp;"/"&amp;D1960&amp;"=1.000=0=0=1,"))</f>
        <v/>
      </c>
    </row>
    <row r="1961" customFormat="false" ht="12.75" hidden="false" customHeight="false" outlineLevel="0" collapsed="false">
      <c r="A1961" s="1" t="n">
        <f aca="false">A1960+0.125</f>
        <v>248.875</v>
      </c>
      <c r="B1961" s="3" t="s">
        <v>7</v>
      </c>
      <c r="H1961" s="1" t="str">
        <f aca="false">IF(C1961="","",CONCATENATE(A1961-1.5&amp;"=animations/"&amp;B1961&amp;"/"&amp;C1961&amp;"=1.000=0=0=1,"))</f>
        <v/>
      </c>
      <c r="L1961" s="1" t="str">
        <f aca="false">IF(D1961="","",CONCATENATE(A1961-1.5&amp;"=animations/"&amp;B1961&amp;"/"&amp;D1961&amp;"=1.000=0=0=1,"))</f>
        <v/>
      </c>
    </row>
    <row r="1962" customFormat="false" ht="12.75" hidden="false" customHeight="false" outlineLevel="0" collapsed="false">
      <c r="A1962" s="1" t="n">
        <v>249</v>
      </c>
      <c r="B1962" s="2" t="s">
        <v>4</v>
      </c>
      <c r="C1962" s="1" t="s">
        <v>10</v>
      </c>
      <c r="H1962" s="1" t="str">
        <f aca="false">IF(C1962="","",CONCATENATE(A1962-1.5&amp;"=animations/"&amp;B1962&amp;"/"&amp;C1962&amp;"=1.000=0=0=1,"))</f>
        <v>247.5=animations/RED/DOWN=1.000=0=0=1,</v>
      </c>
      <c r="L1962" s="1" t="str">
        <f aca="false">IF(D1962="","",CONCATENATE(A1962-1.5&amp;"=animations/"&amp;B1962&amp;"/"&amp;D1962&amp;"=1.000=0=0=1,"))</f>
        <v/>
      </c>
    </row>
    <row r="1963" customFormat="false" ht="12.75" hidden="false" customHeight="false" outlineLevel="0" collapsed="false">
      <c r="A1963" s="1" t="n">
        <f aca="false">A1962+0.125</f>
        <v>249.125</v>
      </c>
      <c r="B1963" s="3" t="s">
        <v>7</v>
      </c>
      <c r="H1963" s="1" t="str">
        <f aca="false">IF(C1963="","",CONCATENATE(A1963-1.5&amp;"=animations/"&amp;B1963&amp;"/"&amp;C1963&amp;"=1.000=0=0=1,"))</f>
        <v/>
      </c>
      <c r="L1963" s="1" t="str">
        <f aca="false">IF(D1963="","",CONCATENATE(A1963-1.5&amp;"=animations/"&amp;B1963&amp;"/"&amp;D1963&amp;"=1.000=0=0=1,"))</f>
        <v/>
      </c>
    </row>
    <row r="1964" customFormat="false" ht="12.75" hidden="false" customHeight="false" outlineLevel="0" collapsed="false">
      <c r="A1964" s="1" t="n">
        <f aca="false">A1963+0.125</f>
        <v>249.25</v>
      </c>
      <c r="B1964" s="4" t="s">
        <v>8</v>
      </c>
      <c r="C1964" s="1" t="s">
        <v>6</v>
      </c>
      <c r="H1964" s="1" t="str">
        <f aca="false">IF(C1964="","",CONCATENATE(A1964-1.5&amp;"=animations/"&amp;B1964&amp;"/"&amp;C1964&amp;"=1.000=0=0=1,"))</f>
        <v>247.75=animations/GREEN/UP=1.000=0=0=1,</v>
      </c>
      <c r="L1964" s="1" t="str">
        <f aca="false">IF(D1964="","",CONCATENATE(A1964-1.5&amp;"=animations/"&amp;B1964&amp;"/"&amp;D1964&amp;"=1.000=0=0=1,"))</f>
        <v/>
      </c>
    </row>
    <row r="1965" customFormat="false" ht="12.75" hidden="false" customHeight="false" outlineLevel="0" collapsed="false">
      <c r="A1965" s="1" t="n">
        <f aca="false">A1964+0.125</f>
        <v>249.375</v>
      </c>
      <c r="B1965" s="3" t="s">
        <v>7</v>
      </c>
      <c r="H1965" s="1" t="str">
        <f aca="false">IF(C1965="","",CONCATENATE(A1965-1.5&amp;"=animations/"&amp;B1965&amp;"/"&amp;C1965&amp;"=1.000=0=0=1,"))</f>
        <v/>
      </c>
      <c r="L1965" s="1" t="str">
        <f aca="false">IF(D1965="","",CONCATENATE(A1965-1.5&amp;"=animations/"&amp;B1965&amp;"/"&amp;D1965&amp;"=1.000=0=0=1,"))</f>
        <v/>
      </c>
    </row>
    <row r="1966" customFormat="false" ht="12.75" hidden="false" customHeight="false" outlineLevel="0" collapsed="false">
      <c r="A1966" s="1" t="n">
        <f aca="false">A1965+0.125</f>
        <v>249.5</v>
      </c>
      <c r="B1966" s="5" t="s">
        <v>9</v>
      </c>
      <c r="C1966" s="1" t="s">
        <v>10</v>
      </c>
      <c r="H1966" s="1" t="str">
        <f aca="false">IF(C1966="","",CONCATENATE(A1966-1.5&amp;"=animations/"&amp;B1966&amp;"/"&amp;C1966&amp;"=1.000=0=0=1,"))</f>
        <v>248=animations/BLUE/DOWN=1.000=0=0=1,</v>
      </c>
      <c r="L1966" s="1" t="str">
        <f aca="false">IF(D1966="","",CONCATENATE(A1966-1.5&amp;"=animations/"&amp;B1966&amp;"/"&amp;D1966&amp;"=1.000=0=0=1,"))</f>
        <v/>
      </c>
    </row>
    <row r="1967" customFormat="false" ht="12.75" hidden="false" customHeight="false" outlineLevel="0" collapsed="false">
      <c r="A1967" s="1" t="n">
        <f aca="false">A1966+0.125</f>
        <v>249.625</v>
      </c>
      <c r="B1967" s="3" t="s">
        <v>7</v>
      </c>
      <c r="H1967" s="1" t="str">
        <f aca="false">IF(C1967="","",CONCATENATE(A1967-1.5&amp;"=animations/"&amp;B1967&amp;"/"&amp;C1967&amp;"=1.000=0=0=1,"))</f>
        <v/>
      </c>
      <c r="L1967" s="1" t="str">
        <f aca="false">IF(D1967="","",CONCATENATE(A1967-1.5&amp;"=animations/"&amp;B1967&amp;"/"&amp;D1967&amp;"=1.000=0=0=1,"))</f>
        <v/>
      </c>
    </row>
    <row r="1968" customFormat="false" ht="12.75" hidden="false" customHeight="false" outlineLevel="0" collapsed="false">
      <c r="A1968" s="1" t="n">
        <f aca="false">A1967+0.125</f>
        <v>249.75</v>
      </c>
      <c r="B1968" s="4" t="s">
        <v>8</v>
      </c>
      <c r="C1968" s="1" t="s">
        <v>5</v>
      </c>
      <c r="H1968" s="1" t="str">
        <f aca="false">IF(C1968="","",CONCATENATE(A1968-1.5&amp;"=animations/"&amp;B1968&amp;"/"&amp;C1968&amp;"=1.000=0=0=1,"))</f>
        <v>248.25=animations/GREEN/LEFT=1.000=0=0=1,</v>
      </c>
      <c r="L1968" s="1" t="str">
        <f aca="false">IF(D1968="","",CONCATENATE(A1968-1.5&amp;"=animations/"&amp;B1968&amp;"/"&amp;D1968&amp;"=1.000=0=0=1,"))</f>
        <v/>
      </c>
    </row>
    <row r="1969" customFormat="false" ht="12.75" hidden="false" customHeight="false" outlineLevel="0" collapsed="false">
      <c r="A1969" s="1" t="n">
        <f aca="false">A1968+0.125</f>
        <v>249.875</v>
      </c>
      <c r="B1969" s="3" t="s">
        <v>7</v>
      </c>
      <c r="H1969" s="1" t="str">
        <f aca="false">IF(C1969="","",CONCATENATE(A1969-1.5&amp;"=animations/"&amp;B1969&amp;"/"&amp;C1969&amp;"=1.000=0=0=1,"))</f>
        <v/>
      </c>
      <c r="L1969" s="1" t="str">
        <f aca="false">IF(D1969="","",CONCATENATE(A1969-1.5&amp;"=animations/"&amp;B1969&amp;"/"&amp;D1969&amp;"=1.000=0=0=1,"))</f>
        <v/>
      </c>
    </row>
    <row r="1970" customFormat="false" ht="12.75" hidden="false" customHeight="false" outlineLevel="0" collapsed="false">
      <c r="A1970" s="1" t="n">
        <v>250</v>
      </c>
      <c r="B1970" s="2" t="s">
        <v>4</v>
      </c>
      <c r="C1970" s="1" t="s">
        <v>11</v>
      </c>
      <c r="H1970" s="1" t="str">
        <f aca="false">IF(C1970="","",CONCATENATE(A1970-1.5&amp;"=animations/"&amp;B1970&amp;"/"&amp;C1970&amp;"=1.000=0=0=1,"))</f>
        <v>248.5=animations/RED/RIGHT=1.000=0=0=1,</v>
      </c>
      <c r="L1970" s="1" t="str">
        <f aca="false">IF(D1970="","",CONCATENATE(A1970-1.5&amp;"=animations/"&amp;B1970&amp;"/"&amp;D1970&amp;"=1.000=0=0=1,"))</f>
        <v/>
      </c>
    </row>
    <row r="1971" customFormat="false" ht="12.75" hidden="false" customHeight="false" outlineLevel="0" collapsed="false">
      <c r="A1971" s="1" t="n">
        <f aca="false">A1970+0.125</f>
        <v>250.125</v>
      </c>
      <c r="B1971" s="3" t="s">
        <v>7</v>
      </c>
      <c r="H1971" s="1" t="str">
        <f aca="false">IF(C1971="","",CONCATENATE(A1971-1.5&amp;"=animations/"&amp;B1971&amp;"/"&amp;C1971&amp;"=1.000=0=0=1,"))</f>
        <v/>
      </c>
      <c r="L1971" s="1" t="str">
        <f aca="false">IF(D1971="","",CONCATENATE(A1971-1.5&amp;"=animations/"&amp;B1971&amp;"/"&amp;D1971&amp;"=1.000=0=0=1,"))</f>
        <v/>
      </c>
    </row>
    <row r="1972" customFormat="false" ht="12.75" hidden="false" customHeight="false" outlineLevel="0" collapsed="false">
      <c r="A1972" s="1" t="n">
        <f aca="false">A1971+0.125</f>
        <v>250.25</v>
      </c>
      <c r="B1972" s="4" t="s">
        <v>8</v>
      </c>
      <c r="C1972" s="1" t="s">
        <v>5</v>
      </c>
      <c r="H1972" s="1" t="str">
        <f aca="false">IF(C1972="","",CONCATENATE(A1972-1.5&amp;"=animations/"&amp;B1972&amp;"/"&amp;C1972&amp;"=1.000=0=0=1,"))</f>
        <v>248.75=animations/GREEN/LEFT=1.000=0=0=1,</v>
      </c>
      <c r="L1972" s="1" t="str">
        <f aca="false">IF(D1972="","",CONCATENATE(A1972-1.5&amp;"=animations/"&amp;B1972&amp;"/"&amp;D1972&amp;"=1.000=0=0=1,"))</f>
        <v/>
      </c>
    </row>
    <row r="1973" customFormat="false" ht="12.75" hidden="false" customHeight="false" outlineLevel="0" collapsed="false">
      <c r="A1973" s="1" t="n">
        <f aca="false">A1972+0.125</f>
        <v>250.375</v>
      </c>
      <c r="B1973" s="3" t="s">
        <v>7</v>
      </c>
      <c r="H1973" s="1" t="str">
        <f aca="false">IF(C1973="","",CONCATENATE(A1973-1.5&amp;"=animations/"&amp;B1973&amp;"/"&amp;C1973&amp;"=1.000=0=0=1,"))</f>
        <v/>
      </c>
      <c r="L1973" s="1" t="str">
        <f aca="false">IF(D1973="","",CONCATENATE(A1973-1.5&amp;"=animations/"&amp;B1973&amp;"/"&amp;D1973&amp;"=1.000=0=0=1,"))</f>
        <v/>
      </c>
    </row>
    <row r="1974" customFormat="false" ht="12.75" hidden="false" customHeight="false" outlineLevel="0" collapsed="false">
      <c r="A1974" s="1" t="n">
        <f aca="false">A1973+0.125</f>
        <v>250.5</v>
      </c>
      <c r="B1974" s="5" t="s">
        <v>9</v>
      </c>
      <c r="C1974" s="1" t="s">
        <v>6</v>
      </c>
      <c r="H1974" s="1" t="str">
        <f aca="false">IF(C1974="","",CONCATENATE(A1974-1.5&amp;"=animations/"&amp;B1974&amp;"/"&amp;C1974&amp;"=1.000=0=0=1,"))</f>
        <v>249=animations/BLUE/UP=1.000=0=0=1,</v>
      </c>
      <c r="L1974" s="1" t="str">
        <f aca="false">IF(D1974="","",CONCATENATE(A1974-1.5&amp;"=animations/"&amp;B1974&amp;"/"&amp;D1974&amp;"=1.000=0=0=1,"))</f>
        <v/>
      </c>
    </row>
    <row r="1975" customFormat="false" ht="12.75" hidden="false" customHeight="false" outlineLevel="0" collapsed="false">
      <c r="A1975" s="1" t="n">
        <f aca="false">A1974+0.125</f>
        <v>250.625</v>
      </c>
      <c r="B1975" s="3" t="s">
        <v>7</v>
      </c>
      <c r="H1975" s="1" t="str">
        <f aca="false">IF(C1975="","",CONCATENATE(A1975-1.5&amp;"=animations/"&amp;B1975&amp;"/"&amp;C1975&amp;"=1.000=0=0=1,"))</f>
        <v/>
      </c>
      <c r="L1975" s="1" t="str">
        <f aca="false">IF(D1975="","",CONCATENATE(A1975-1.5&amp;"=animations/"&amp;B1975&amp;"/"&amp;D1975&amp;"=1.000=0=0=1,"))</f>
        <v/>
      </c>
    </row>
    <row r="1976" customFormat="false" ht="12.75" hidden="false" customHeight="false" outlineLevel="0" collapsed="false">
      <c r="A1976" s="1" t="n">
        <f aca="false">A1975+0.125</f>
        <v>250.75</v>
      </c>
      <c r="B1976" s="4" t="s">
        <v>8</v>
      </c>
      <c r="C1976" s="1" t="s">
        <v>10</v>
      </c>
      <c r="H1976" s="1" t="str">
        <f aca="false">IF(C1976="","",CONCATENATE(A1976-1.5&amp;"=animations/"&amp;B1976&amp;"/"&amp;C1976&amp;"=1.000=0=0=1,"))</f>
        <v>249.25=animations/GREEN/DOWN=1.000=0=0=1,</v>
      </c>
      <c r="L1976" s="1" t="str">
        <f aca="false">IF(D1976="","",CONCATENATE(A1976-1.5&amp;"=animations/"&amp;B1976&amp;"/"&amp;D1976&amp;"=1.000=0=0=1,"))</f>
        <v/>
      </c>
    </row>
    <row r="1977" customFormat="false" ht="12.75" hidden="false" customHeight="false" outlineLevel="0" collapsed="false">
      <c r="A1977" s="1" t="n">
        <f aca="false">A1976+0.125</f>
        <v>250.875</v>
      </c>
      <c r="B1977" s="3" t="s">
        <v>7</v>
      </c>
      <c r="H1977" s="1" t="str">
        <f aca="false">IF(C1977="","",CONCATENATE(A1977-1.5&amp;"=animations/"&amp;B1977&amp;"/"&amp;C1977&amp;"=1.000=0=0=1,"))</f>
        <v/>
      </c>
      <c r="L1977" s="1" t="str">
        <f aca="false">IF(D1977="","",CONCATENATE(A1977-1.5&amp;"=animations/"&amp;B1977&amp;"/"&amp;D1977&amp;"=1.000=0=0=1,"))</f>
        <v/>
      </c>
    </row>
    <row r="1978" customFormat="false" ht="12.75" hidden="false" customHeight="false" outlineLevel="0" collapsed="false">
      <c r="A1978" s="1" t="n">
        <v>251</v>
      </c>
      <c r="B1978" s="2" t="s">
        <v>4</v>
      </c>
      <c r="C1978" s="1" t="s">
        <v>6</v>
      </c>
      <c r="H1978" s="1" t="str">
        <f aca="false">IF(C1978="","",CONCATENATE(A1978-1.5&amp;"=animations/"&amp;B1978&amp;"/"&amp;C1978&amp;"=1.000=0=0=1,"))</f>
        <v>249.5=animations/RED/UP=1.000=0=0=1,</v>
      </c>
      <c r="L1978" s="1" t="str">
        <f aca="false">IF(D1978="","",CONCATENATE(A1978-1.5&amp;"=animations/"&amp;B1978&amp;"/"&amp;D1978&amp;"=1.000=0=0=1,"))</f>
        <v/>
      </c>
    </row>
    <row r="1979" customFormat="false" ht="12.75" hidden="false" customHeight="false" outlineLevel="0" collapsed="false">
      <c r="A1979" s="1" t="n">
        <f aca="false">A1978+0.125</f>
        <v>251.125</v>
      </c>
      <c r="B1979" s="3" t="s">
        <v>7</v>
      </c>
      <c r="H1979" s="1" t="str">
        <f aca="false">IF(C1979="","",CONCATENATE(A1979-1.5&amp;"=animations/"&amp;B1979&amp;"/"&amp;C1979&amp;"=1.000=0=0=1,"))</f>
        <v/>
      </c>
      <c r="L1979" s="1" t="str">
        <f aca="false">IF(D1979="","",CONCATENATE(A1979-1.5&amp;"=animations/"&amp;B1979&amp;"/"&amp;D1979&amp;"=1.000=0=0=1,"))</f>
        <v/>
      </c>
    </row>
    <row r="1980" customFormat="false" ht="12.75" hidden="false" customHeight="false" outlineLevel="0" collapsed="false">
      <c r="A1980" s="1" t="n">
        <f aca="false">A1979+0.125</f>
        <v>251.25</v>
      </c>
      <c r="B1980" s="4" t="s">
        <v>8</v>
      </c>
      <c r="C1980" s="1" t="s">
        <v>11</v>
      </c>
      <c r="H1980" s="1" t="str">
        <f aca="false">IF(C1980="","",CONCATENATE(A1980-1.5&amp;"=animations/"&amp;B1980&amp;"/"&amp;C1980&amp;"=1.000=0=0=1,"))</f>
        <v>249.75=animations/GREEN/RIGHT=1.000=0=0=1,</v>
      </c>
      <c r="L1980" s="1" t="str">
        <f aca="false">IF(D1980="","",CONCATENATE(A1980-1.5&amp;"=animations/"&amp;B1980&amp;"/"&amp;D1980&amp;"=1.000=0=0=1,"))</f>
        <v/>
      </c>
    </row>
    <row r="1981" customFormat="false" ht="12.75" hidden="false" customHeight="false" outlineLevel="0" collapsed="false">
      <c r="A1981" s="1" t="n">
        <f aca="false">A1980+0.125</f>
        <v>251.375</v>
      </c>
      <c r="B1981" s="3" t="s">
        <v>7</v>
      </c>
      <c r="H1981" s="1" t="str">
        <f aca="false">IF(C1981="","",CONCATENATE(A1981-1.5&amp;"=animations/"&amp;B1981&amp;"/"&amp;C1981&amp;"=1.000=0=0=1,"))</f>
        <v/>
      </c>
      <c r="L1981" s="1" t="str">
        <f aca="false">IF(D1981="","",CONCATENATE(A1981-1.5&amp;"=animations/"&amp;B1981&amp;"/"&amp;D1981&amp;"=1.000=0=0=1,"))</f>
        <v/>
      </c>
    </row>
    <row r="1982" customFormat="false" ht="12.75" hidden="false" customHeight="false" outlineLevel="0" collapsed="false">
      <c r="A1982" s="1" t="n">
        <f aca="false">A1981+0.125</f>
        <v>251.5</v>
      </c>
      <c r="B1982" s="5" t="s">
        <v>9</v>
      </c>
      <c r="C1982" s="1" t="s">
        <v>6</v>
      </c>
      <c r="H1982" s="1" t="str">
        <f aca="false">IF(C1982="","",CONCATENATE(A1982-1.5&amp;"=animations/"&amp;B1982&amp;"/"&amp;C1982&amp;"=1.000=0=0=1,"))</f>
        <v>250=animations/BLUE/UP=1.000=0=0=1,</v>
      </c>
      <c r="L1982" s="1" t="str">
        <f aca="false">IF(D1982="","",CONCATENATE(A1982-1.5&amp;"=animations/"&amp;B1982&amp;"/"&amp;D1982&amp;"=1.000=0=0=1,"))</f>
        <v/>
      </c>
    </row>
    <row r="1983" customFormat="false" ht="12.75" hidden="false" customHeight="false" outlineLevel="0" collapsed="false">
      <c r="A1983" s="1" t="n">
        <f aca="false">A1982+0.125</f>
        <v>251.625</v>
      </c>
      <c r="B1983" s="3" t="s">
        <v>7</v>
      </c>
      <c r="H1983" s="1" t="str">
        <f aca="false">IF(C1983="","",CONCATENATE(A1983-1.5&amp;"=animations/"&amp;B1983&amp;"/"&amp;C1983&amp;"=1.000=0=0=1,"))</f>
        <v/>
      </c>
      <c r="L1983" s="1" t="str">
        <f aca="false">IF(D1983="","",CONCATENATE(A1983-1.5&amp;"=animations/"&amp;B1983&amp;"/"&amp;D1983&amp;"=1.000=0=0=1,"))</f>
        <v/>
      </c>
    </row>
    <row r="1984" customFormat="false" ht="12.75" hidden="false" customHeight="false" outlineLevel="0" collapsed="false">
      <c r="A1984" s="1" t="n">
        <f aca="false">A1983+0.125</f>
        <v>251.75</v>
      </c>
      <c r="B1984" s="4" t="s">
        <v>8</v>
      </c>
      <c r="C1984" s="1" t="s">
        <v>10</v>
      </c>
      <c r="H1984" s="1" t="str">
        <f aca="false">IF(C1984="","",CONCATENATE(A1984-1.5&amp;"=animations/"&amp;B1984&amp;"/"&amp;C1984&amp;"=1.000=0=0=1,"))</f>
        <v>250.25=animations/GREEN/DOWN=1.000=0=0=1,</v>
      </c>
      <c r="L1984" s="1" t="str">
        <f aca="false">IF(D1984="","",CONCATENATE(A1984-1.5&amp;"=animations/"&amp;B1984&amp;"/"&amp;D1984&amp;"=1.000=0=0=1,"))</f>
        <v/>
      </c>
    </row>
    <row r="1985" customFormat="false" ht="12.75" hidden="false" customHeight="false" outlineLevel="0" collapsed="false">
      <c r="A1985" s="1" t="n">
        <f aca="false">A1984+0.125</f>
        <v>251.875</v>
      </c>
      <c r="B1985" s="3" t="s">
        <v>7</v>
      </c>
      <c r="H1985" s="1" t="str">
        <f aca="false">IF(C1985="","",CONCATENATE(A1985-1.5&amp;"=animations/"&amp;B1985&amp;"/"&amp;C1985&amp;"=1.000=0=0=1,"))</f>
        <v/>
      </c>
      <c r="L1985" s="1" t="str">
        <f aca="false">IF(D1985="","",CONCATENATE(A1985-1.5&amp;"=animations/"&amp;B1985&amp;"/"&amp;D1985&amp;"=1.000=0=0=1,"))</f>
        <v/>
      </c>
    </row>
    <row r="1986" customFormat="false" ht="12.75" hidden="false" customHeight="false" outlineLevel="0" collapsed="false">
      <c r="A1986" s="1" t="n">
        <v>252</v>
      </c>
      <c r="B1986" s="2" t="s">
        <v>4</v>
      </c>
      <c r="C1986" s="1" t="s">
        <v>6</v>
      </c>
      <c r="H1986" s="1" t="str">
        <f aca="false">IF(C1986="","",CONCATENATE(A1986-1.5&amp;"=animations/"&amp;B1986&amp;"/"&amp;C1986&amp;"=1.000=0=0=1,"))</f>
        <v>250.5=animations/RED/UP=1.000=0=0=1,</v>
      </c>
      <c r="L1986" s="1" t="str">
        <f aca="false">IF(D1986="","",CONCATENATE(A1986-1.5&amp;"=animations/"&amp;B1986&amp;"/"&amp;D1986&amp;"=1.000=0=0=1,"))</f>
        <v/>
      </c>
    </row>
    <row r="1987" customFormat="false" ht="12.75" hidden="false" customHeight="false" outlineLevel="0" collapsed="false">
      <c r="A1987" s="1" t="n">
        <f aca="false">A1986+0.125</f>
        <v>252.125</v>
      </c>
      <c r="B1987" s="3" t="s">
        <v>7</v>
      </c>
      <c r="H1987" s="1" t="str">
        <f aca="false">IF(C1987="","",CONCATENATE(A1987-1.5&amp;"=animations/"&amp;B1987&amp;"/"&amp;C1987&amp;"=1.000=0=0=1,"))</f>
        <v/>
      </c>
      <c r="L1987" s="1" t="str">
        <f aca="false">IF(D1987="","",CONCATENATE(A1987-1.5&amp;"=animations/"&amp;B1987&amp;"/"&amp;D1987&amp;"=1.000=0=0=1,"))</f>
        <v/>
      </c>
    </row>
    <row r="1988" customFormat="false" ht="12.75" hidden="false" customHeight="false" outlineLevel="0" collapsed="false">
      <c r="A1988" s="1" t="n">
        <f aca="false">A1987+0.125</f>
        <v>252.25</v>
      </c>
      <c r="B1988" s="4" t="s">
        <v>8</v>
      </c>
      <c r="C1988" s="1" t="s">
        <v>5</v>
      </c>
      <c r="H1988" s="1" t="str">
        <f aca="false">IF(C1988="","",CONCATENATE(A1988-1.5&amp;"=animations/"&amp;B1988&amp;"/"&amp;C1988&amp;"=1.000=0=0=1,"))</f>
        <v>250.75=animations/GREEN/LEFT=1.000=0=0=1,</v>
      </c>
      <c r="L1988" s="1" t="str">
        <f aca="false">IF(D1988="","",CONCATENATE(A1988-1.5&amp;"=animations/"&amp;B1988&amp;"/"&amp;D1988&amp;"=1.000=0=0=1,"))</f>
        <v/>
      </c>
    </row>
    <row r="1989" customFormat="false" ht="12.75" hidden="false" customHeight="false" outlineLevel="0" collapsed="false">
      <c r="A1989" s="1" t="n">
        <f aca="false">A1988+0.125</f>
        <v>252.375</v>
      </c>
      <c r="B1989" s="3" t="s">
        <v>7</v>
      </c>
      <c r="H1989" s="1" t="str">
        <f aca="false">IF(C1989="","",CONCATENATE(A1989-1.5&amp;"=animations/"&amp;B1989&amp;"/"&amp;C1989&amp;"=1.000=0=0=1,"))</f>
        <v/>
      </c>
      <c r="L1989" s="1" t="str">
        <f aca="false">IF(D1989="","",CONCATENATE(A1989-1.5&amp;"=animations/"&amp;B1989&amp;"/"&amp;D1989&amp;"=1.000=0=0=1,"))</f>
        <v/>
      </c>
    </row>
    <row r="1990" customFormat="false" ht="12.75" hidden="false" customHeight="false" outlineLevel="0" collapsed="false">
      <c r="A1990" s="1" t="n">
        <f aca="false">A1989+0.125</f>
        <v>252.5</v>
      </c>
      <c r="B1990" s="5" t="s">
        <v>9</v>
      </c>
      <c r="C1990" s="1" t="s">
        <v>11</v>
      </c>
      <c r="H1990" s="1" t="str">
        <f aca="false">IF(C1990="","",CONCATENATE(A1990-1.5&amp;"=animations/"&amp;B1990&amp;"/"&amp;C1990&amp;"=1.000=0=0=1,"))</f>
        <v>251=animations/BLUE/RIGHT=1.000=0=0=1,</v>
      </c>
      <c r="L1990" s="1" t="str">
        <f aca="false">IF(D1990="","",CONCATENATE(A1990-1.5&amp;"=animations/"&amp;B1990&amp;"/"&amp;D1990&amp;"=1.000=0=0=1,"))</f>
        <v/>
      </c>
    </row>
    <row r="1991" customFormat="false" ht="12.75" hidden="false" customHeight="false" outlineLevel="0" collapsed="false">
      <c r="A1991" s="1" t="n">
        <f aca="false">A1990+0.125</f>
        <v>252.625</v>
      </c>
      <c r="B1991" s="3" t="s">
        <v>7</v>
      </c>
      <c r="H1991" s="1" t="str">
        <f aca="false">IF(C1991="","",CONCATENATE(A1991-1.5&amp;"=animations/"&amp;B1991&amp;"/"&amp;C1991&amp;"=1.000=0=0=1,"))</f>
        <v/>
      </c>
      <c r="L1991" s="1" t="str">
        <f aca="false">IF(D1991="","",CONCATENATE(A1991-1.5&amp;"=animations/"&amp;B1991&amp;"/"&amp;D1991&amp;"=1.000=0=0=1,"))</f>
        <v/>
      </c>
    </row>
    <row r="1992" customFormat="false" ht="12.75" hidden="false" customHeight="false" outlineLevel="0" collapsed="false">
      <c r="A1992" s="1" t="n">
        <f aca="false">A1991+0.125</f>
        <v>252.75</v>
      </c>
      <c r="B1992" s="4" t="s">
        <v>8</v>
      </c>
      <c r="C1992" s="1" t="s">
        <v>6</v>
      </c>
      <c r="H1992" s="1" t="str">
        <f aca="false">IF(C1992="","",CONCATENATE(A1992-1.5&amp;"=animations/"&amp;B1992&amp;"/"&amp;C1992&amp;"=1.000=0=0=1,"))</f>
        <v>251.25=animations/GREEN/UP=1.000=0=0=1,</v>
      </c>
      <c r="L1992" s="1" t="str">
        <f aca="false">IF(D1992="","",CONCATENATE(A1992-1.5&amp;"=animations/"&amp;B1992&amp;"/"&amp;D1992&amp;"=1.000=0=0=1,"))</f>
        <v/>
      </c>
    </row>
    <row r="1993" customFormat="false" ht="12.75" hidden="false" customHeight="false" outlineLevel="0" collapsed="false">
      <c r="A1993" s="1" t="n">
        <f aca="false">A1992+0.125</f>
        <v>252.875</v>
      </c>
      <c r="B1993" s="3" t="s">
        <v>7</v>
      </c>
      <c r="H1993" s="1" t="str">
        <f aca="false">IF(C1993="","",CONCATENATE(A1993-1.5&amp;"=animations/"&amp;B1993&amp;"/"&amp;C1993&amp;"=1.000=0=0=1,"))</f>
        <v/>
      </c>
      <c r="L1993" s="1" t="str">
        <f aca="false">IF(D1993="","",CONCATENATE(A1993-1.5&amp;"=animations/"&amp;B1993&amp;"/"&amp;D1993&amp;"=1.000=0=0=1,"))</f>
        <v/>
      </c>
    </row>
    <row r="1994" customFormat="false" ht="12.75" hidden="false" customHeight="false" outlineLevel="0" collapsed="false">
      <c r="A1994" s="1" t="n">
        <v>253</v>
      </c>
      <c r="B1994" s="2" t="s">
        <v>4</v>
      </c>
      <c r="C1994" s="1" t="s">
        <v>10</v>
      </c>
      <c r="H1994" s="1" t="str">
        <f aca="false">IF(C1994="","",CONCATENATE(A1994-1.5&amp;"=animations/"&amp;B1994&amp;"/"&amp;C1994&amp;"=1.000=0=0=1,"))</f>
        <v>251.5=animations/RED/DOWN=1.000=0=0=1,</v>
      </c>
      <c r="L1994" s="1" t="str">
        <f aca="false">IF(D1994="","",CONCATENATE(A1994-1.5&amp;"=animations/"&amp;B1994&amp;"/"&amp;D1994&amp;"=1.000=0=0=1,"))</f>
        <v/>
      </c>
    </row>
    <row r="1995" customFormat="false" ht="12.75" hidden="false" customHeight="false" outlineLevel="0" collapsed="false">
      <c r="A1995" s="1" t="n">
        <f aca="false">A1994+0.125</f>
        <v>253.125</v>
      </c>
      <c r="B1995" s="3" t="s">
        <v>7</v>
      </c>
      <c r="H1995" s="1" t="str">
        <f aca="false">IF(C1995="","",CONCATENATE(A1995-1.5&amp;"=animations/"&amp;B1995&amp;"/"&amp;C1995&amp;"=1.000=0=0=1,"))</f>
        <v/>
      </c>
      <c r="L1995" s="1" t="str">
        <f aca="false">IF(D1995="","",CONCATENATE(A1995-1.5&amp;"=animations/"&amp;B1995&amp;"/"&amp;D1995&amp;"=1.000=0=0=1,"))</f>
        <v/>
      </c>
    </row>
    <row r="1996" customFormat="false" ht="12.75" hidden="false" customHeight="false" outlineLevel="0" collapsed="false">
      <c r="A1996" s="1" t="n">
        <f aca="false">A1995+0.125</f>
        <v>253.25</v>
      </c>
      <c r="B1996" s="4" t="s">
        <v>8</v>
      </c>
      <c r="C1996" s="1" t="s">
        <v>6</v>
      </c>
      <c r="H1996" s="1" t="str">
        <f aca="false">IF(C1996="","",CONCATENATE(A1996-1.5&amp;"=animations/"&amp;B1996&amp;"/"&amp;C1996&amp;"=1.000=0=0=1,"))</f>
        <v>251.75=animations/GREEN/UP=1.000=0=0=1,</v>
      </c>
      <c r="L1996" s="1" t="str">
        <f aca="false">IF(D1996="","",CONCATENATE(A1996-1.5&amp;"=animations/"&amp;B1996&amp;"/"&amp;D1996&amp;"=1.000=0=0=1,"))</f>
        <v/>
      </c>
    </row>
    <row r="1997" customFormat="false" ht="12.75" hidden="false" customHeight="false" outlineLevel="0" collapsed="false">
      <c r="A1997" s="1" t="n">
        <f aca="false">A1996+0.125</f>
        <v>253.375</v>
      </c>
      <c r="B1997" s="3" t="s">
        <v>7</v>
      </c>
      <c r="H1997" s="1" t="str">
        <f aca="false">IF(C1997="","",CONCATENATE(A1997-1.5&amp;"=animations/"&amp;B1997&amp;"/"&amp;C1997&amp;"=1.000=0=0=1,"))</f>
        <v/>
      </c>
      <c r="L1997" s="1" t="str">
        <f aca="false">IF(D1997="","",CONCATENATE(A1997-1.5&amp;"=animations/"&amp;B1997&amp;"/"&amp;D1997&amp;"=1.000=0=0=1,"))</f>
        <v/>
      </c>
    </row>
    <row r="1998" customFormat="false" ht="12.75" hidden="false" customHeight="false" outlineLevel="0" collapsed="false">
      <c r="A1998" s="1" t="n">
        <f aca="false">A1997+0.125</f>
        <v>253.5</v>
      </c>
      <c r="B1998" s="5" t="s">
        <v>9</v>
      </c>
      <c r="C1998" s="1" t="s">
        <v>5</v>
      </c>
      <c r="H1998" s="1" t="str">
        <f aca="false">IF(C1998="","",CONCATENATE(A1998-1.5&amp;"=animations/"&amp;B1998&amp;"/"&amp;C1998&amp;"=1.000=0=0=1,"))</f>
        <v>252=animations/BLUE/LEFT=1.000=0=0=1,</v>
      </c>
      <c r="L1998" s="1" t="str">
        <f aca="false">IF(D1998="","",CONCATENATE(A1998-1.5&amp;"=animations/"&amp;B1998&amp;"/"&amp;D1998&amp;"=1.000=0=0=1,"))</f>
        <v/>
      </c>
    </row>
    <row r="1999" customFormat="false" ht="12.75" hidden="false" customHeight="false" outlineLevel="0" collapsed="false">
      <c r="A1999" s="1" t="n">
        <f aca="false">A1998+0.125</f>
        <v>253.625</v>
      </c>
      <c r="B1999" s="3" t="s">
        <v>7</v>
      </c>
      <c r="H1999" s="1" t="str">
        <f aca="false">IF(C1999="","",CONCATENATE(A1999-1.5&amp;"=animations/"&amp;B1999&amp;"/"&amp;C1999&amp;"=1.000=0=0=1,"))</f>
        <v/>
      </c>
      <c r="L1999" s="1" t="str">
        <f aca="false">IF(D1999="","",CONCATENATE(A1999-1.5&amp;"=animations/"&amp;B1999&amp;"/"&amp;D1999&amp;"=1.000=0=0=1,"))</f>
        <v/>
      </c>
    </row>
    <row r="2000" customFormat="false" ht="12.75" hidden="false" customHeight="false" outlineLevel="0" collapsed="false">
      <c r="A2000" s="1" t="n">
        <f aca="false">A1999+0.125</f>
        <v>253.75</v>
      </c>
      <c r="B2000" s="4" t="s">
        <v>8</v>
      </c>
      <c r="C2000" s="1" t="s">
        <v>6</v>
      </c>
      <c r="H2000" s="1" t="str">
        <f aca="false">IF(C2000="","",CONCATENATE(A2000-1.5&amp;"=animations/"&amp;B2000&amp;"/"&amp;C2000&amp;"=1.000=0=0=1,"))</f>
        <v>252.25=animations/GREEN/UP=1.000=0=0=1,</v>
      </c>
      <c r="L2000" s="1" t="str">
        <f aca="false">IF(D2000="","",CONCATENATE(A2000-1.5&amp;"=animations/"&amp;B2000&amp;"/"&amp;D2000&amp;"=1.000=0=0=1,"))</f>
        <v/>
      </c>
    </row>
    <row r="2001" customFormat="false" ht="12.75" hidden="false" customHeight="false" outlineLevel="0" collapsed="false">
      <c r="A2001" s="1" t="n">
        <f aca="false">A2000+0.125</f>
        <v>253.875</v>
      </c>
      <c r="B2001" s="3" t="s">
        <v>7</v>
      </c>
      <c r="H2001" s="1" t="str">
        <f aca="false">IF(C2001="","",CONCATENATE(A2001-1.5&amp;"=animations/"&amp;B2001&amp;"/"&amp;C2001&amp;"=1.000=0=0=1,"))</f>
        <v/>
      </c>
      <c r="L2001" s="1" t="str">
        <f aca="false">IF(D2001="","",CONCATENATE(A2001-1.5&amp;"=animations/"&amp;B2001&amp;"/"&amp;D2001&amp;"=1.000=0=0=1,"))</f>
        <v/>
      </c>
    </row>
    <row r="2002" customFormat="false" ht="12.75" hidden="false" customHeight="false" outlineLevel="0" collapsed="false">
      <c r="A2002" s="1" t="n">
        <v>254</v>
      </c>
      <c r="B2002" s="2" t="s">
        <v>4</v>
      </c>
      <c r="C2002" s="1" t="s">
        <v>10</v>
      </c>
      <c r="H2002" s="1" t="str">
        <f aca="false">IF(C2002="","",CONCATENATE(A2002-1.5&amp;"=animations/"&amp;B2002&amp;"/"&amp;C2002&amp;"=1.000=0=0=1,"))</f>
        <v>252.5=animations/RED/DOWN=1.000=0=0=1,</v>
      </c>
      <c r="L2002" s="1" t="str">
        <f aca="false">IF(D2002="","",CONCATENATE(A2002-1.5&amp;"=animations/"&amp;B2002&amp;"/"&amp;D2002&amp;"=1.000=0=0=1,"))</f>
        <v/>
      </c>
    </row>
    <row r="2003" customFormat="false" ht="12.75" hidden="false" customHeight="false" outlineLevel="0" collapsed="false">
      <c r="A2003" s="1" t="n">
        <f aca="false">A2002+0.125</f>
        <v>254.125</v>
      </c>
      <c r="B2003" s="3" t="s">
        <v>7</v>
      </c>
      <c r="H2003" s="1" t="str">
        <f aca="false">IF(C2003="","",CONCATENATE(A2003-1.5&amp;"=animations/"&amp;B2003&amp;"/"&amp;C2003&amp;"=1.000=0=0=1,"))</f>
        <v/>
      </c>
      <c r="L2003" s="1" t="str">
        <f aca="false">IF(D2003="","",CONCATENATE(A2003-1.5&amp;"=animations/"&amp;B2003&amp;"/"&amp;D2003&amp;"=1.000=0=0=1,"))</f>
        <v/>
      </c>
    </row>
    <row r="2004" customFormat="false" ht="12.75" hidden="false" customHeight="false" outlineLevel="0" collapsed="false">
      <c r="A2004" s="1" t="n">
        <f aca="false">A2003+0.125</f>
        <v>254.25</v>
      </c>
      <c r="B2004" s="4" t="s">
        <v>8</v>
      </c>
      <c r="C2004" s="1" t="s">
        <v>6</v>
      </c>
      <c r="H2004" s="1" t="str">
        <f aca="false">IF(C2004="","",CONCATENATE(A2004-1.5&amp;"=animations/"&amp;B2004&amp;"/"&amp;C2004&amp;"=1.000=0=0=1,"))</f>
        <v>252.75=animations/GREEN/UP=1.000=0=0=1,</v>
      </c>
      <c r="L2004" s="1" t="str">
        <f aca="false">IF(D2004="","",CONCATENATE(A2004-1.5&amp;"=animations/"&amp;B2004&amp;"/"&amp;D2004&amp;"=1.000=0=0=1,"))</f>
        <v/>
      </c>
    </row>
    <row r="2005" customFormat="false" ht="12.75" hidden="false" customHeight="false" outlineLevel="0" collapsed="false">
      <c r="A2005" s="1" t="n">
        <f aca="false">A2004+0.125</f>
        <v>254.375</v>
      </c>
      <c r="B2005" s="3" t="s">
        <v>7</v>
      </c>
      <c r="H2005" s="1" t="str">
        <f aca="false">IF(C2005="","",CONCATENATE(A2005-1.5&amp;"=animations/"&amp;B2005&amp;"/"&amp;C2005&amp;"=1.000=0=0=1,"))</f>
        <v/>
      </c>
      <c r="L2005" s="1" t="str">
        <f aca="false">IF(D2005="","",CONCATENATE(A2005-1.5&amp;"=animations/"&amp;B2005&amp;"/"&amp;D2005&amp;"=1.000=0=0=1,"))</f>
        <v/>
      </c>
    </row>
    <row r="2006" customFormat="false" ht="12.75" hidden="false" customHeight="false" outlineLevel="0" collapsed="false">
      <c r="A2006" s="1" t="n">
        <f aca="false">A2005+0.125</f>
        <v>254.5</v>
      </c>
      <c r="B2006" s="5" t="s">
        <v>9</v>
      </c>
      <c r="C2006" s="1" t="s">
        <v>11</v>
      </c>
      <c r="H2006" s="1" t="str">
        <f aca="false">IF(C2006="","",CONCATENATE(A2006-1.5&amp;"=animations/"&amp;B2006&amp;"/"&amp;C2006&amp;"=1.000=0=0=1,"))</f>
        <v>253=animations/BLUE/RIGHT=1.000=0=0=1,</v>
      </c>
      <c r="L2006" s="1" t="str">
        <f aca="false">IF(D2006="","",CONCATENATE(A2006-1.5&amp;"=animations/"&amp;B2006&amp;"/"&amp;D2006&amp;"=1.000=0=0=1,"))</f>
        <v/>
      </c>
    </row>
    <row r="2007" customFormat="false" ht="12.75" hidden="false" customHeight="false" outlineLevel="0" collapsed="false">
      <c r="A2007" s="1" t="n">
        <f aca="false">A2006+0.125</f>
        <v>254.625</v>
      </c>
      <c r="B2007" s="3" t="s">
        <v>7</v>
      </c>
      <c r="H2007" s="1" t="str">
        <f aca="false">IF(C2007="","",CONCATENATE(A2007-1.5&amp;"=animations/"&amp;B2007&amp;"/"&amp;C2007&amp;"=1.000=0=0=1,"))</f>
        <v/>
      </c>
      <c r="L2007" s="1" t="str">
        <f aca="false">IF(D2007="","",CONCATENATE(A2007-1.5&amp;"=animations/"&amp;B2007&amp;"/"&amp;D2007&amp;"=1.000=0=0=1,"))</f>
        <v/>
      </c>
    </row>
    <row r="2008" customFormat="false" ht="12.75" hidden="false" customHeight="false" outlineLevel="0" collapsed="false">
      <c r="A2008" s="1" t="n">
        <f aca="false">A2007+0.125</f>
        <v>254.75</v>
      </c>
      <c r="B2008" s="4" t="s">
        <v>8</v>
      </c>
      <c r="C2008" s="1" t="s">
        <v>5</v>
      </c>
      <c r="H2008" s="1" t="str">
        <f aca="false">IF(C2008="","",CONCATENATE(A2008-1.5&amp;"=animations/"&amp;B2008&amp;"/"&amp;C2008&amp;"=1.000=0=0=1,"))</f>
        <v>253.25=animations/GREEN/LEFT=1.000=0=0=1,</v>
      </c>
      <c r="L2008" s="1" t="str">
        <f aca="false">IF(D2008="","",CONCATENATE(A2008-1.5&amp;"=animations/"&amp;B2008&amp;"/"&amp;D2008&amp;"=1.000=0=0=1,"))</f>
        <v/>
      </c>
    </row>
    <row r="2009" customFormat="false" ht="12.75" hidden="false" customHeight="false" outlineLevel="0" collapsed="false">
      <c r="A2009" s="1" t="n">
        <f aca="false">A2008+0.125</f>
        <v>254.875</v>
      </c>
      <c r="B2009" s="3" t="s">
        <v>7</v>
      </c>
      <c r="H2009" s="1" t="str">
        <f aca="false">IF(C2009="","",CONCATENATE(A2009-1.5&amp;"=animations/"&amp;B2009&amp;"/"&amp;C2009&amp;"=1.000=0=0=1,"))</f>
        <v/>
      </c>
      <c r="L2009" s="1" t="str">
        <f aca="false">IF(D2009="","",CONCATENATE(A2009-1.5&amp;"=animations/"&amp;B2009&amp;"/"&amp;D2009&amp;"=1.000=0=0=1,"))</f>
        <v/>
      </c>
    </row>
    <row r="2010" customFormat="false" ht="12.75" hidden="false" customHeight="false" outlineLevel="0" collapsed="false">
      <c r="A2010" s="1" t="n">
        <v>255</v>
      </c>
      <c r="B2010" s="2" t="s">
        <v>4</v>
      </c>
      <c r="C2010" s="1" t="s">
        <v>11</v>
      </c>
      <c r="H2010" s="1" t="str">
        <f aca="false">IF(C2010="","",CONCATENATE(A2010-1.5&amp;"=animations/"&amp;B2010&amp;"/"&amp;C2010&amp;"=1.000=0=0=1,"))</f>
        <v>253.5=animations/RED/RIGHT=1.000=0=0=1,</v>
      </c>
      <c r="L2010" s="1" t="str">
        <f aca="false">IF(D2010="","",CONCATENATE(A2010-1.5&amp;"=animations/"&amp;B2010&amp;"/"&amp;D2010&amp;"=1.000=0=0=1,"))</f>
        <v/>
      </c>
    </row>
    <row r="2011" customFormat="false" ht="12.75" hidden="false" customHeight="false" outlineLevel="0" collapsed="false">
      <c r="A2011" s="1" t="n">
        <f aca="false">A2010+0.125</f>
        <v>255.125</v>
      </c>
      <c r="B2011" s="3" t="s">
        <v>7</v>
      </c>
      <c r="H2011" s="1" t="str">
        <f aca="false">IF(C2011="","",CONCATENATE(A2011-1.5&amp;"=animations/"&amp;B2011&amp;"/"&amp;C2011&amp;"=1.000=0=0=1,"))</f>
        <v/>
      </c>
      <c r="L2011" s="1" t="str">
        <f aca="false">IF(D2011="","",CONCATENATE(A2011-1.5&amp;"=animations/"&amp;B2011&amp;"/"&amp;D2011&amp;"=1.000=0=0=1,"))</f>
        <v/>
      </c>
    </row>
    <row r="2012" customFormat="false" ht="12.75" hidden="false" customHeight="false" outlineLevel="0" collapsed="false">
      <c r="A2012" s="1" t="n">
        <f aca="false">A2011+0.125</f>
        <v>255.25</v>
      </c>
      <c r="B2012" s="4" t="s">
        <v>8</v>
      </c>
      <c r="C2012" s="1" t="s">
        <v>10</v>
      </c>
      <c r="H2012" s="1" t="str">
        <f aca="false">IF(C2012="","",CONCATENATE(A2012-1.5&amp;"=animations/"&amp;B2012&amp;"/"&amp;C2012&amp;"=1.000=0=0=1,"))</f>
        <v>253.75=animations/GREEN/DOWN=1.000=0=0=1,</v>
      </c>
      <c r="L2012" s="1" t="str">
        <f aca="false">IF(D2012="","",CONCATENATE(A2012-1.5&amp;"=animations/"&amp;B2012&amp;"/"&amp;D2012&amp;"=1.000=0=0=1,"))</f>
        <v/>
      </c>
    </row>
    <row r="2013" customFormat="false" ht="12.75" hidden="false" customHeight="false" outlineLevel="0" collapsed="false">
      <c r="A2013" s="1" t="n">
        <f aca="false">A2012+0.125</f>
        <v>255.375</v>
      </c>
      <c r="B2013" s="3" t="s">
        <v>7</v>
      </c>
      <c r="H2013" s="1" t="str">
        <f aca="false">IF(C2013="","",CONCATENATE(A2013-1.5&amp;"=animations/"&amp;B2013&amp;"/"&amp;C2013&amp;"=1.000=0=0=1,"))</f>
        <v/>
      </c>
      <c r="L2013" s="1" t="str">
        <f aca="false">IF(D2013="","",CONCATENATE(A2013-1.5&amp;"=animations/"&amp;B2013&amp;"/"&amp;D2013&amp;"=1.000=0=0=1,"))</f>
        <v/>
      </c>
    </row>
    <row r="2014" customFormat="false" ht="12.75" hidden="false" customHeight="false" outlineLevel="0" collapsed="false">
      <c r="A2014" s="1" t="n">
        <f aca="false">A2013+0.125</f>
        <v>255.5</v>
      </c>
      <c r="B2014" s="5" t="s">
        <v>9</v>
      </c>
      <c r="C2014" s="1" t="s">
        <v>6</v>
      </c>
      <c r="H2014" s="1" t="str">
        <f aca="false">IF(C2014="","",CONCATENATE(A2014-1.5&amp;"=animations/"&amp;B2014&amp;"/"&amp;C2014&amp;"=1.000=0=0=1,"))</f>
        <v>254=animations/BLUE/UP=1.000=0=0=1,</v>
      </c>
      <c r="L2014" s="1" t="str">
        <f aca="false">IF(D2014="","",CONCATENATE(A2014-1.5&amp;"=animations/"&amp;B2014&amp;"/"&amp;D2014&amp;"=1.000=0=0=1,"))</f>
        <v/>
      </c>
    </row>
    <row r="2015" customFormat="false" ht="12.75" hidden="false" customHeight="false" outlineLevel="0" collapsed="false">
      <c r="A2015" s="1" t="n">
        <f aca="false">A2014+0.125</f>
        <v>255.625</v>
      </c>
      <c r="B2015" s="3" t="s">
        <v>7</v>
      </c>
      <c r="H2015" s="1" t="str">
        <f aca="false">IF(C2015="","",CONCATENATE(A2015-1.5&amp;"=animations/"&amp;B2015&amp;"/"&amp;C2015&amp;"=1.000=0=0=1,"))</f>
        <v/>
      </c>
      <c r="L2015" s="1" t="str">
        <f aca="false">IF(D2015="","",CONCATENATE(A2015-1.5&amp;"=animations/"&amp;B2015&amp;"/"&amp;D2015&amp;"=1.000=0=0=1,"))</f>
        <v/>
      </c>
    </row>
    <row r="2016" customFormat="false" ht="12.75" hidden="false" customHeight="false" outlineLevel="0" collapsed="false">
      <c r="A2016" s="1" t="n">
        <f aca="false">A2015+0.125</f>
        <v>255.75</v>
      </c>
      <c r="B2016" s="4" t="s">
        <v>8</v>
      </c>
      <c r="C2016" s="1" t="s">
        <v>10</v>
      </c>
      <c r="H2016" s="1" t="str">
        <f aca="false">IF(C2016="","",CONCATENATE(A2016-1.5&amp;"=animations/"&amp;B2016&amp;"/"&amp;C2016&amp;"=1.000=0=0=1,"))</f>
        <v>254.25=animations/GREEN/DOWN=1.000=0=0=1,</v>
      </c>
      <c r="L2016" s="1" t="str">
        <f aca="false">IF(D2016="","",CONCATENATE(A2016-1.5&amp;"=animations/"&amp;B2016&amp;"/"&amp;D2016&amp;"=1.000=0=0=1,"))</f>
        <v/>
      </c>
    </row>
    <row r="2017" customFormat="false" ht="12.75" hidden="false" customHeight="false" outlineLevel="0" collapsed="false">
      <c r="A2017" s="1" t="n">
        <f aca="false">A2016+0.125</f>
        <v>255.875</v>
      </c>
      <c r="B2017" s="3" t="s">
        <v>7</v>
      </c>
      <c r="H2017" s="1" t="str">
        <f aca="false">IF(C2017="","",CONCATENATE(A2017-1.5&amp;"=animations/"&amp;B2017&amp;"/"&amp;C2017&amp;"=1.000=0=0=1,"))</f>
        <v/>
      </c>
      <c r="L2017" s="1" t="str">
        <f aca="false">IF(D2017="","",CONCATENATE(A2017-1.5&amp;"=animations/"&amp;B2017&amp;"/"&amp;D2017&amp;"=1.000=0=0=1,"))</f>
        <v/>
      </c>
    </row>
    <row r="2018" customFormat="false" ht="12.75" hidden="false" customHeight="false" outlineLevel="0" collapsed="false">
      <c r="A2018" s="1" t="n">
        <v>256</v>
      </c>
      <c r="B2018" s="2" t="s">
        <v>4</v>
      </c>
      <c r="C2018" s="1" t="s">
        <v>5</v>
      </c>
      <c r="H2018" s="1" t="str">
        <f aca="false">IF(C2018="","",CONCATENATE(A2018-1.5&amp;"=animations/"&amp;B2018&amp;"/"&amp;C2018&amp;"=1.000=0=0=1,"))</f>
        <v>254.5=animations/RED/LEFT=1.000=0=0=1,</v>
      </c>
      <c r="L2018" s="1" t="str">
        <f aca="false">IF(D2018="","",CONCATENATE(A2018-1.5&amp;"=animations/"&amp;B2018&amp;"/"&amp;D2018&amp;"=1.000=0=0=1,"))</f>
        <v/>
      </c>
    </row>
    <row r="2019" customFormat="false" ht="12.75" hidden="false" customHeight="false" outlineLevel="0" collapsed="false">
      <c r="A2019" s="1" t="n">
        <f aca="false">A2018+0.125</f>
        <v>256.125</v>
      </c>
      <c r="B2019" s="3" t="s">
        <v>7</v>
      </c>
      <c r="H2019" s="1" t="str">
        <f aca="false">IF(C2019="","",CONCATENATE(A2019-1.5&amp;"=animations/"&amp;B2019&amp;"/"&amp;C2019&amp;"=1.000=0=0=1,"))</f>
        <v/>
      </c>
      <c r="L2019" s="1" t="str">
        <f aca="false">IF(D2019="","",CONCATENATE(A2019-1.5&amp;"=animations/"&amp;B2019&amp;"/"&amp;D2019&amp;"=1.000=0=0=1,"))</f>
        <v/>
      </c>
    </row>
    <row r="2020" customFormat="false" ht="12.75" hidden="false" customHeight="false" outlineLevel="0" collapsed="false">
      <c r="A2020" s="1" t="n">
        <f aca="false">A2019+0.125</f>
        <v>256.25</v>
      </c>
      <c r="B2020" s="4" t="s">
        <v>8</v>
      </c>
      <c r="C2020" s="1" t="s">
        <v>10</v>
      </c>
      <c r="H2020" s="1" t="str">
        <f aca="false">IF(C2020="","",CONCATENATE(A2020-1.5&amp;"=animations/"&amp;B2020&amp;"/"&amp;C2020&amp;"=1.000=0=0=1,"))</f>
        <v>254.75=animations/GREEN/DOWN=1.000=0=0=1,</v>
      </c>
      <c r="L2020" s="1" t="str">
        <f aca="false">IF(D2020="","",CONCATENATE(A2020-1.5&amp;"=animations/"&amp;B2020&amp;"/"&amp;D2020&amp;"=1.000=0=0=1,"))</f>
        <v/>
      </c>
    </row>
    <row r="2021" customFormat="false" ht="12.75" hidden="false" customHeight="false" outlineLevel="0" collapsed="false">
      <c r="A2021" s="1" t="n">
        <f aca="false">A2020+0.125</f>
        <v>256.375</v>
      </c>
      <c r="B2021" s="3" t="s">
        <v>7</v>
      </c>
      <c r="H2021" s="1" t="str">
        <f aca="false">IF(C2021="","",CONCATENATE(A2021-1.5&amp;"=animations/"&amp;B2021&amp;"/"&amp;C2021&amp;"=1.000=0=0=1,"))</f>
        <v/>
      </c>
      <c r="L2021" s="1" t="str">
        <f aca="false">IF(D2021="","",CONCATENATE(A2021-1.5&amp;"=animations/"&amp;B2021&amp;"/"&amp;D2021&amp;"=1.000=0=0=1,"))</f>
        <v/>
      </c>
    </row>
    <row r="2022" customFormat="false" ht="12.75" hidden="false" customHeight="false" outlineLevel="0" collapsed="false">
      <c r="A2022" s="1" t="n">
        <f aca="false">A2021+0.125</f>
        <v>256.5</v>
      </c>
      <c r="B2022" s="5" t="s">
        <v>9</v>
      </c>
      <c r="C2022" s="1" t="s">
        <v>6</v>
      </c>
      <c r="H2022" s="1" t="str">
        <f aca="false">IF(C2022="","",CONCATENATE(A2022-1.5&amp;"=animations/"&amp;B2022&amp;"/"&amp;C2022&amp;"=1.000=0=0=1,"))</f>
        <v>255=animations/BLUE/UP=1.000=0=0=1,</v>
      </c>
      <c r="L2022" s="1" t="str">
        <f aca="false">IF(D2022="","",CONCATENATE(A2022-1.5&amp;"=animations/"&amp;B2022&amp;"/"&amp;D2022&amp;"=1.000=0=0=1,"))</f>
        <v/>
      </c>
    </row>
    <row r="2023" customFormat="false" ht="12.75" hidden="false" customHeight="false" outlineLevel="0" collapsed="false">
      <c r="A2023" s="1" t="n">
        <f aca="false">A2022+0.125</f>
        <v>256.625</v>
      </c>
      <c r="B2023" s="3" t="s">
        <v>7</v>
      </c>
      <c r="H2023" s="1" t="str">
        <f aca="false">IF(C2023="","",CONCATENATE(A2023-1.5&amp;"=animations/"&amp;B2023&amp;"/"&amp;C2023&amp;"=1.000=0=0=1,"))</f>
        <v/>
      </c>
      <c r="L2023" s="1" t="str">
        <f aca="false">IF(D2023="","",CONCATENATE(A2023-1.5&amp;"=animations/"&amp;B2023&amp;"/"&amp;D2023&amp;"=1.000=0=0=1,"))</f>
        <v/>
      </c>
    </row>
    <row r="2024" customFormat="false" ht="12.75" hidden="false" customHeight="false" outlineLevel="0" collapsed="false">
      <c r="A2024" s="1" t="n">
        <f aca="false">A2023+0.125</f>
        <v>256.75</v>
      </c>
      <c r="B2024" s="4" t="s">
        <v>8</v>
      </c>
      <c r="C2024" s="1" t="s">
        <v>10</v>
      </c>
      <c r="H2024" s="1" t="str">
        <f aca="false">IF(C2024="","",CONCATENATE(A2024-1.5&amp;"=animations/"&amp;B2024&amp;"/"&amp;C2024&amp;"=1.000=0=0=1,"))</f>
        <v>255.25=animations/GREEN/DOWN=1.000=0=0=1,</v>
      </c>
      <c r="L2024" s="1" t="str">
        <f aca="false">IF(D2024="","",CONCATENATE(A2024-1.5&amp;"=animations/"&amp;B2024&amp;"/"&amp;D2024&amp;"=1.000=0=0=1,"))</f>
        <v/>
      </c>
    </row>
    <row r="2025" customFormat="false" ht="12.75" hidden="false" customHeight="false" outlineLevel="0" collapsed="false">
      <c r="A2025" s="1" t="n">
        <f aca="false">A2024+0.125</f>
        <v>256.875</v>
      </c>
      <c r="B2025" s="3" t="s">
        <v>7</v>
      </c>
      <c r="H2025" s="1" t="str">
        <f aca="false">IF(C2025="","",CONCATENATE(A2025-1.5&amp;"=animations/"&amp;B2025&amp;"/"&amp;C2025&amp;"=1.000=0=0=1,"))</f>
        <v/>
      </c>
      <c r="L2025" s="1" t="str">
        <f aca="false">IF(D2025="","",CONCATENATE(A2025-1.5&amp;"=animations/"&amp;B2025&amp;"/"&amp;D2025&amp;"=1.000=0=0=1,"))</f>
        <v/>
      </c>
    </row>
    <row r="2026" customFormat="false" ht="12.75" hidden="false" customHeight="false" outlineLevel="0" collapsed="false">
      <c r="A2026" s="1" t="n">
        <v>257</v>
      </c>
      <c r="B2026" s="2" t="s">
        <v>4</v>
      </c>
      <c r="C2026" s="1" t="s">
        <v>11</v>
      </c>
      <c r="H2026" s="1" t="str">
        <f aca="false">IF(C2026="","",CONCATENATE(A2026-1.5&amp;"=animations/"&amp;B2026&amp;"/"&amp;C2026&amp;"=1.000=0=0=1,"))</f>
        <v>255.5=animations/RED/RIGHT=1.000=0=0=1,</v>
      </c>
      <c r="L2026" s="1" t="str">
        <f aca="false">IF(D2026="","",CONCATENATE(A2026-1.5&amp;"=animations/"&amp;B2026&amp;"/"&amp;D2026&amp;"=1.000=0=0=1,"))</f>
        <v/>
      </c>
    </row>
    <row r="2027" customFormat="false" ht="12.75" hidden="false" customHeight="false" outlineLevel="0" collapsed="false">
      <c r="A2027" s="1" t="n">
        <f aca="false">A2026+0.125</f>
        <v>257.125</v>
      </c>
      <c r="B2027" s="3" t="s">
        <v>7</v>
      </c>
      <c r="H2027" s="1" t="str">
        <f aca="false">IF(C2027="","",CONCATENATE(A2027-1.5&amp;"=animations/"&amp;B2027&amp;"/"&amp;C2027&amp;"=1.000=0=0=1,"))</f>
        <v/>
      </c>
      <c r="L2027" s="1" t="str">
        <f aca="false">IF(D2027="","",CONCATENATE(A2027-1.5&amp;"=animations/"&amp;B2027&amp;"/"&amp;D2027&amp;"=1.000=0=0=1,"))</f>
        <v/>
      </c>
    </row>
    <row r="2028" customFormat="false" ht="12.75" hidden="false" customHeight="false" outlineLevel="0" collapsed="false">
      <c r="A2028" s="1" t="n">
        <f aca="false">A2027+0.125</f>
        <v>257.25</v>
      </c>
      <c r="B2028" s="4" t="s">
        <v>8</v>
      </c>
      <c r="H2028" s="1" t="str">
        <f aca="false">IF(C2028="","",CONCATENATE(A2028-1.5&amp;"=animations/"&amp;B2028&amp;"/"&amp;C2028&amp;"=1.000=0=0=1,"))</f>
        <v/>
      </c>
      <c r="L2028" s="1" t="str">
        <f aca="false">IF(D2028="","",CONCATENATE(A2028-1.5&amp;"=animations/"&amp;B2028&amp;"/"&amp;D2028&amp;"=1.000=0=0=1,"))</f>
        <v/>
      </c>
    </row>
    <row r="2029" customFormat="false" ht="12.75" hidden="false" customHeight="false" outlineLevel="0" collapsed="false">
      <c r="A2029" s="1" t="n">
        <f aca="false">A2028+0.125</f>
        <v>257.375</v>
      </c>
      <c r="B2029" s="3" t="s">
        <v>7</v>
      </c>
      <c r="H2029" s="1" t="str">
        <f aca="false">IF(C2029="","",CONCATENATE(A2029-1.5&amp;"=animations/"&amp;B2029&amp;"/"&amp;C2029&amp;"=1.000=0=0=1,"))</f>
        <v/>
      </c>
      <c r="L2029" s="1" t="str">
        <f aca="false">IF(D2029="","",CONCATENATE(A2029-1.5&amp;"=animations/"&amp;B2029&amp;"/"&amp;D2029&amp;"=1.000=0=0=1,"))</f>
        <v/>
      </c>
    </row>
    <row r="2030" customFormat="false" ht="12.75" hidden="false" customHeight="false" outlineLevel="0" collapsed="false">
      <c r="A2030" s="1" t="n">
        <f aca="false">A2029+0.125</f>
        <v>257.5</v>
      </c>
      <c r="B2030" s="5" t="s">
        <v>9</v>
      </c>
      <c r="C2030" s="1" t="s">
        <v>11</v>
      </c>
      <c r="H2030" s="1" t="str">
        <f aca="false">IF(C2030="","",CONCATENATE(A2030-1.5&amp;"=animations/"&amp;B2030&amp;"/"&amp;C2030&amp;"=1.000=0=0=1,"))</f>
        <v>256=animations/BLUE/RIGHT=1.000=0=0=1,</v>
      </c>
      <c r="L2030" s="1" t="str">
        <f aca="false">IF(D2030="","",CONCATENATE(A2030-1.5&amp;"=animations/"&amp;B2030&amp;"/"&amp;D2030&amp;"=1.000=0=0=1,"))</f>
        <v/>
      </c>
    </row>
    <row r="2031" customFormat="false" ht="12.75" hidden="false" customHeight="false" outlineLevel="0" collapsed="false">
      <c r="A2031" s="1" t="n">
        <f aca="false">A2030+0.125</f>
        <v>257.625</v>
      </c>
      <c r="B2031" s="3" t="s">
        <v>7</v>
      </c>
      <c r="H2031" s="1" t="str">
        <f aca="false">IF(C2031="","",CONCATENATE(A2031-1.5&amp;"=animations/"&amp;B2031&amp;"/"&amp;C2031&amp;"=1.000=0=0=1,"))</f>
        <v/>
      </c>
      <c r="L2031" s="1" t="str">
        <f aca="false">IF(D2031="","",CONCATENATE(A2031-1.5&amp;"=animations/"&amp;B2031&amp;"/"&amp;D2031&amp;"=1.000=0=0=1,"))</f>
        <v/>
      </c>
    </row>
    <row r="2032" customFormat="false" ht="12.75" hidden="false" customHeight="false" outlineLevel="0" collapsed="false">
      <c r="A2032" s="1" t="n">
        <f aca="false">A2031+0.125</f>
        <v>257.75</v>
      </c>
      <c r="B2032" s="4" t="s">
        <v>8</v>
      </c>
      <c r="C2032" s="1" t="s">
        <v>5</v>
      </c>
      <c r="H2032" s="1" t="str">
        <f aca="false">IF(C2032="","",CONCATENATE(A2032-1.5&amp;"=animations/"&amp;B2032&amp;"/"&amp;C2032&amp;"=1.000=0=0=1,"))</f>
        <v>256.25=animations/GREEN/LEFT=1.000=0=0=1,</v>
      </c>
      <c r="L2032" s="1" t="str">
        <f aca="false">IF(D2032="","",CONCATENATE(A2032-1.5&amp;"=animations/"&amp;B2032&amp;"/"&amp;D2032&amp;"=1.000=0=0=1,"))</f>
        <v/>
      </c>
    </row>
    <row r="2033" customFormat="false" ht="12.75" hidden="false" customHeight="false" outlineLevel="0" collapsed="false">
      <c r="A2033" s="1" t="n">
        <f aca="false">A2032+0.125</f>
        <v>257.875</v>
      </c>
      <c r="B2033" s="3" t="s">
        <v>7</v>
      </c>
      <c r="H2033" s="1" t="str">
        <f aca="false">IF(C2033="","",CONCATENATE(A2033-1.5&amp;"=animations/"&amp;B2033&amp;"/"&amp;C2033&amp;"=1.000=0=0=1,"))</f>
        <v/>
      </c>
      <c r="L2033" s="1" t="str">
        <f aca="false">IF(D2033="","",CONCATENATE(A2033-1.5&amp;"=animations/"&amp;B2033&amp;"/"&amp;D2033&amp;"=1.000=0=0=1,"))</f>
        <v/>
      </c>
    </row>
    <row r="2034" customFormat="false" ht="12.75" hidden="false" customHeight="false" outlineLevel="0" collapsed="false">
      <c r="A2034" s="1" t="n">
        <v>258</v>
      </c>
      <c r="B2034" s="2" t="s">
        <v>4</v>
      </c>
      <c r="H2034" s="1" t="str">
        <f aca="false">IF(C2034="","",CONCATENATE(A2034-1.5&amp;"=animations/"&amp;B2034&amp;"/"&amp;C2034&amp;"=1.000=0=0=1,"))</f>
        <v/>
      </c>
      <c r="L2034" s="1" t="str">
        <f aca="false">IF(D2034="","",CONCATENATE(A2034-1.5&amp;"=animations/"&amp;B2034&amp;"/"&amp;D2034&amp;"=1.000=0=0=1,"))</f>
        <v/>
      </c>
    </row>
    <row r="2035" customFormat="false" ht="12.75" hidden="false" customHeight="false" outlineLevel="0" collapsed="false">
      <c r="A2035" s="1" t="n">
        <f aca="false">A2034+0.125</f>
        <v>258.125</v>
      </c>
      <c r="B2035" s="3" t="s">
        <v>7</v>
      </c>
      <c r="H2035" s="1" t="str">
        <f aca="false">IF(C2035="","",CONCATENATE(A2035-1.5&amp;"=animations/"&amp;B2035&amp;"/"&amp;C2035&amp;"=1.000=0=0=1,"))</f>
        <v/>
      </c>
      <c r="L2035" s="1" t="str">
        <f aca="false">IF(D2035="","",CONCATENATE(A2035-1.5&amp;"=animations/"&amp;B2035&amp;"/"&amp;D2035&amp;"=1.000=0=0=1,"))</f>
        <v/>
      </c>
    </row>
    <row r="2036" customFormat="false" ht="12.75" hidden="false" customHeight="false" outlineLevel="0" collapsed="false">
      <c r="A2036" s="1" t="n">
        <f aca="false">A2035+0.125</f>
        <v>258.25</v>
      </c>
      <c r="B2036" s="4" t="s">
        <v>8</v>
      </c>
      <c r="C2036" s="1" t="s">
        <v>11</v>
      </c>
      <c r="H2036" s="1" t="str">
        <f aca="false">IF(C2036="","",CONCATENATE(A2036-1.5&amp;"=animations/"&amp;B2036&amp;"/"&amp;C2036&amp;"=1.000=0=0=1,"))</f>
        <v>256.75=animations/GREEN/RIGHT=1.000=0=0=1,</v>
      </c>
      <c r="L2036" s="1" t="str">
        <f aca="false">IF(D2036="","",CONCATENATE(A2036-1.5&amp;"=animations/"&amp;B2036&amp;"/"&amp;D2036&amp;"=1.000=0=0=1,"))</f>
        <v/>
      </c>
    </row>
    <row r="2037" customFormat="false" ht="12.75" hidden="false" customHeight="false" outlineLevel="0" collapsed="false">
      <c r="A2037" s="1" t="n">
        <f aca="false">A2036+0.125</f>
        <v>258.375</v>
      </c>
      <c r="B2037" s="3" t="s">
        <v>7</v>
      </c>
      <c r="H2037" s="1" t="str">
        <f aca="false">IF(C2037="","",CONCATENATE(A2037-1.5&amp;"=animations/"&amp;B2037&amp;"/"&amp;C2037&amp;"=1.000=0=0=1,"))</f>
        <v/>
      </c>
      <c r="L2037" s="1" t="str">
        <f aca="false">IF(D2037="","",CONCATENATE(A2037-1.5&amp;"=animations/"&amp;B2037&amp;"/"&amp;D2037&amp;"=1.000=0=0=1,"))</f>
        <v/>
      </c>
    </row>
    <row r="2038" customFormat="false" ht="12.75" hidden="false" customHeight="false" outlineLevel="0" collapsed="false">
      <c r="A2038" s="1" t="n">
        <f aca="false">A2037+0.125</f>
        <v>258.5</v>
      </c>
      <c r="B2038" s="5" t="s">
        <v>9</v>
      </c>
      <c r="H2038" s="1" t="str">
        <f aca="false">IF(C2038="","",CONCATENATE(A2038-1.5&amp;"=animations/"&amp;B2038&amp;"/"&amp;C2038&amp;"=1.000=0=0=1,"))</f>
        <v/>
      </c>
      <c r="L2038" s="1" t="str">
        <f aca="false">IF(D2038="","",CONCATENATE(A2038-1.5&amp;"=animations/"&amp;B2038&amp;"/"&amp;D2038&amp;"=1.000=0=0=1,"))</f>
        <v/>
      </c>
    </row>
    <row r="2039" customFormat="false" ht="12.75" hidden="false" customHeight="false" outlineLevel="0" collapsed="false">
      <c r="A2039" s="1" t="n">
        <f aca="false">A2038+0.125</f>
        <v>258.625</v>
      </c>
      <c r="B2039" s="3" t="s">
        <v>7</v>
      </c>
      <c r="H2039" s="1" t="str">
        <f aca="false">IF(C2039="","",CONCATENATE(A2039-1.5&amp;"=animations/"&amp;B2039&amp;"/"&amp;C2039&amp;"=1.000=0=0=1,"))</f>
        <v/>
      </c>
      <c r="L2039" s="1" t="str">
        <f aca="false">IF(D2039="","",CONCATENATE(A2039-1.5&amp;"=animations/"&amp;B2039&amp;"/"&amp;D2039&amp;"=1.000=0=0=1,"))</f>
        <v/>
      </c>
    </row>
    <row r="2040" customFormat="false" ht="12.75" hidden="false" customHeight="false" outlineLevel="0" collapsed="false">
      <c r="A2040" s="1" t="n">
        <f aca="false">A2039+0.125</f>
        <v>258.75</v>
      </c>
      <c r="B2040" s="4" t="s">
        <v>8</v>
      </c>
      <c r="C2040" s="1" t="s">
        <v>5</v>
      </c>
      <c r="H2040" s="1" t="str">
        <f aca="false">IF(C2040="","",CONCATENATE(A2040-1.5&amp;"=animations/"&amp;B2040&amp;"/"&amp;C2040&amp;"=1.000=0=0=1,"))</f>
        <v>257.25=animations/GREEN/LEFT=1.000=0=0=1,</v>
      </c>
      <c r="L2040" s="1" t="str">
        <f aca="false">IF(D2040="","",CONCATENATE(A2040-1.5&amp;"=animations/"&amp;B2040&amp;"/"&amp;D2040&amp;"=1.000=0=0=1,"))</f>
        <v/>
      </c>
    </row>
    <row r="2041" customFormat="false" ht="12.75" hidden="false" customHeight="false" outlineLevel="0" collapsed="false">
      <c r="A2041" s="1" t="n">
        <f aca="false">A2040+0.125</f>
        <v>258.875</v>
      </c>
      <c r="B2041" s="3" t="s">
        <v>7</v>
      </c>
      <c r="H2041" s="1" t="str">
        <f aca="false">IF(C2041="","",CONCATENATE(A2041-1.5&amp;"=animations/"&amp;B2041&amp;"/"&amp;C2041&amp;"=1.000=0=0=1,"))</f>
        <v/>
      </c>
      <c r="L2041" s="1" t="str">
        <f aca="false">IF(D2041="","",CONCATENATE(A2041-1.5&amp;"=animations/"&amp;B2041&amp;"/"&amp;D2041&amp;"=1.000=0=0=1,"))</f>
        <v/>
      </c>
    </row>
    <row r="2042" customFormat="false" ht="12.75" hidden="false" customHeight="false" outlineLevel="0" collapsed="false">
      <c r="A2042" s="1" t="n">
        <v>259</v>
      </c>
      <c r="B2042" s="2" t="s">
        <v>4</v>
      </c>
      <c r="C2042" s="1" t="s">
        <v>11</v>
      </c>
      <c r="H2042" s="1" t="str">
        <f aca="false">IF(C2042="","",CONCATENATE(A2042-1.5&amp;"=animations/"&amp;B2042&amp;"/"&amp;C2042&amp;"=1.000=0=0=1,"))</f>
        <v>257.5=animations/RED/RIGHT=1.000=0=0=1,</v>
      </c>
      <c r="L2042" s="1" t="str">
        <f aca="false">IF(D2042="","",CONCATENATE(A2042-1.5&amp;"=animations/"&amp;B2042&amp;"/"&amp;D2042&amp;"=1.000=0=0=1,"))</f>
        <v/>
      </c>
    </row>
    <row r="2043" customFormat="false" ht="12.75" hidden="false" customHeight="false" outlineLevel="0" collapsed="false">
      <c r="A2043" s="1" t="n">
        <f aca="false">A2042+0.125</f>
        <v>259.125</v>
      </c>
      <c r="B2043" s="3" t="s">
        <v>7</v>
      </c>
      <c r="C2043" s="1" t="s">
        <v>5</v>
      </c>
      <c r="H2043" s="1" t="str">
        <f aca="false">IF(C2043="","",CONCATENATE(A2043-1.5&amp;"=animations/"&amp;B2043&amp;"/"&amp;C2043&amp;"=1.000=0=0=1,"))</f>
        <v>257.625=animations/ORANGE/LEFT=1.000=0=0=1,</v>
      </c>
      <c r="L2043" s="1" t="str">
        <f aca="false">IF(D2043="","",CONCATENATE(A2043-1.5&amp;"=animations/"&amp;B2043&amp;"/"&amp;D2043&amp;"=1.000=0=0=1,"))</f>
        <v/>
      </c>
    </row>
    <row r="2044" customFormat="false" ht="12.75" hidden="false" customHeight="false" outlineLevel="0" collapsed="false">
      <c r="A2044" s="1" t="n">
        <f aca="false">A2043+0.125</f>
        <v>259.25</v>
      </c>
      <c r="B2044" s="4" t="s">
        <v>8</v>
      </c>
      <c r="C2044" s="1" t="s">
        <v>11</v>
      </c>
      <c r="H2044" s="1" t="str">
        <f aca="false">IF(C2044="","",CONCATENATE(A2044-1.5&amp;"=animations/"&amp;B2044&amp;"/"&amp;C2044&amp;"=1.000=0=0=1,"))</f>
        <v>257.75=animations/GREEN/RIGHT=1.000=0=0=1,</v>
      </c>
      <c r="L2044" s="1" t="str">
        <f aca="false">IF(D2044="","",CONCATENATE(A2044-1.5&amp;"=animations/"&amp;B2044&amp;"/"&amp;D2044&amp;"=1.000=0=0=1,"))</f>
        <v/>
      </c>
    </row>
    <row r="2045" customFormat="false" ht="12.75" hidden="false" customHeight="false" outlineLevel="0" collapsed="false">
      <c r="A2045" s="1" t="n">
        <f aca="false">A2044+0.125</f>
        <v>259.375</v>
      </c>
      <c r="B2045" s="3" t="s">
        <v>7</v>
      </c>
      <c r="C2045" s="1" t="s">
        <v>5</v>
      </c>
      <c r="H2045" s="1" t="str">
        <f aca="false">IF(C2045="","",CONCATENATE(A2045-1.5&amp;"=animations/"&amp;B2045&amp;"/"&amp;C2045&amp;"=1.000=0=0=1,"))</f>
        <v>257.875=animations/ORANGE/LEFT=1.000=0=0=1,</v>
      </c>
      <c r="L2045" s="1" t="str">
        <f aca="false">IF(D2045="","",CONCATENATE(A2045-1.5&amp;"=animations/"&amp;B2045&amp;"/"&amp;D2045&amp;"=1.000=0=0=1,"))</f>
        <v/>
      </c>
    </row>
    <row r="2046" customFormat="false" ht="12.75" hidden="false" customHeight="false" outlineLevel="0" collapsed="false">
      <c r="A2046" s="1" t="n">
        <f aca="false">A2045+0.125</f>
        <v>259.5</v>
      </c>
      <c r="B2046" s="5" t="s">
        <v>9</v>
      </c>
      <c r="C2046" s="1" t="s">
        <v>11</v>
      </c>
      <c r="H2046" s="1" t="str">
        <f aca="false">IF(C2046="","",CONCATENATE(A2046-1.5&amp;"=animations/"&amp;B2046&amp;"/"&amp;C2046&amp;"=1.000=0=0=1,"))</f>
        <v>258=animations/BLUE/RIGHT=1.000=0=0=1,</v>
      </c>
      <c r="L2046" s="1" t="str">
        <f aca="false">IF(D2046="","",CONCATENATE(A2046-1.5&amp;"=animations/"&amp;B2046&amp;"/"&amp;D2046&amp;"=1.000=0=0=1,"))</f>
        <v/>
      </c>
    </row>
    <row r="2047" customFormat="false" ht="12.75" hidden="false" customHeight="false" outlineLevel="0" collapsed="false">
      <c r="A2047" s="1" t="n">
        <f aca="false">A2046+0.125</f>
        <v>259.625</v>
      </c>
      <c r="B2047" s="3" t="s">
        <v>7</v>
      </c>
      <c r="C2047" s="1" t="s">
        <v>5</v>
      </c>
      <c r="H2047" s="1" t="str">
        <f aca="false">IF(C2047="","",CONCATENATE(A2047-1.5&amp;"=animations/"&amp;B2047&amp;"/"&amp;C2047&amp;"=1.000=0=0=1,"))</f>
        <v>258.125=animations/ORANGE/LEFT=1.000=0=0=1,</v>
      </c>
      <c r="L2047" s="1" t="str">
        <f aca="false">IF(D2047="","",CONCATENATE(A2047-1.5&amp;"=animations/"&amp;B2047&amp;"/"&amp;D2047&amp;"=1.000=0=0=1,"))</f>
        <v/>
      </c>
    </row>
    <row r="2048" customFormat="false" ht="12.75" hidden="false" customHeight="false" outlineLevel="0" collapsed="false">
      <c r="A2048" s="1" t="n">
        <f aca="false">A2047+0.125</f>
        <v>259.75</v>
      </c>
      <c r="B2048" s="4" t="s">
        <v>8</v>
      </c>
      <c r="C2048" s="1" t="s">
        <v>11</v>
      </c>
      <c r="H2048" s="1" t="str">
        <f aca="false">IF(C2048="","",CONCATENATE(A2048-1.5&amp;"=animations/"&amp;B2048&amp;"/"&amp;C2048&amp;"=1.000=0=0=1,"))</f>
        <v>258.25=animations/GREEN/RIGHT=1.000=0=0=1,</v>
      </c>
      <c r="L2048" s="1" t="str">
        <f aca="false">IF(D2048="","",CONCATENATE(A2048-1.5&amp;"=animations/"&amp;B2048&amp;"/"&amp;D2048&amp;"=1.000=0=0=1,"))</f>
        <v/>
      </c>
    </row>
    <row r="2049" customFormat="false" ht="12.75" hidden="false" customHeight="false" outlineLevel="0" collapsed="false">
      <c r="A2049" s="1" t="n">
        <f aca="false">A2048+0.125</f>
        <v>259.875</v>
      </c>
      <c r="B2049" s="3" t="s">
        <v>7</v>
      </c>
      <c r="C2049" s="1" t="s">
        <v>5</v>
      </c>
      <c r="H2049" s="1" t="str">
        <f aca="false">IF(C2049="","",CONCATENATE(A2049-1.5&amp;"=animations/"&amp;B2049&amp;"/"&amp;C2049&amp;"=1.000=0=0=1,"))</f>
        <v>258.375=animations/ORANGE/LEFT=1.000=0=0=1,</v>
      </c>
      <c r="L2049" s="1" t="str">
        <f aca="false">IF(D2049="","",CONCATENATE(A2049-1.5&amp;"=animations/"&amp;B2049&amp;"/"&amp;D2049&amp;"=1.000=0=0=1,"))</f>
        <v/>
      </c>
    </row>
    <row r="2050" customFormat="false" ht="12.75" hidden="false" customHeight="false" outlineLevel="0" collapsed="false">
      <c r="A2050" s="1" t="n">
        <v>260</v>
      </c>
      <c r="B2050" s="2" t="s">
        <v>4</v>
      </c>
      <c r="C2050" s="1" t="s">
        <v>11</v>
      </c>
      <c r="H2050" s="1" t="str">
        <f aca="false">IF(C2050="","",CONCATENATE(A2050-1.5&amp;"=animations/"&amp;B2050&amp;"/"&amp;C2050&amp;"=1.000=0=0=1,"))</f>
        <v>258.5=animations/RED/RIGHT=1.000=0=0=1,</v>
      </c>
      <c r="L2050" s="1" t="str">
        <f aca="false">IF(D2050="","",CONCATENATE(A2050-1.5&amp;"=animations/"&amp;B2050&amp;"/"&amp;D2050&amp;"=1.000=0=0=1,"))</f>
        <v/>
      </c>
    </row>
    <row r="2051" customFormat="false" ht="12.75" hidden="false" customHeight="false" outlineLevel="0" collapsed="false">
      <c r="B2051" s="3"/>
      <c r="H2051" s="1" t="str">
        <f aca="false">IF(C2051="","",CONCATENATE(A2051-1.5&amp;"=animations/"&amp;B2051&amp;"/"&amp;C2051&amp;"=1.000=0=0=1,"))</f>
        <v/>
      </c>
      <c r="L2051" s="1" t="str">
        <f aca="false">IF(D2051="","",CONCATENATE(A2051-1.5&amp;"=animations/"&amp;B2051&amp;"/"&amp;C2051&amp;"=1.000=0=0=1,"))</f>
        <v/>
      </c>
    </row>
    <row r="2052" customFormat="false" ht="12.75" hidden="false" customHeight="false" outlineLevel="0" collapsed="false">
      <c r="B2052" s="4"/>
      <c r="H2052" s="1" t="str">
        <f aca="false">IF(C2052="","",CONCATENATE(A2052-1.5&amp;"=animations/"&amp;B2052&amp;"/"&amp;C2052&amp;"=1.000=0=0=1,"))</f>
        <v/>
      </c>
      <c r="L2052" s="1" t="str">
        <f aca="false">IF(D2052="","",CONCATENATE(A2052-1.5&amp;"=animations/"&amp;B2052&amp;"/"&amp;C2052&amp;"=1.000=0=0=1,"))</f>
        <v/>
      </c>
    </row>
    <row r="2053" customFormat="false" ht="12.75" hidden="false" customHeight="false" outlineLevel="0" collapsed="false">
      <c r="B2053" s="3"/>
      <c r="H2053" s="1" t="str">
        <f aca="false">IF(C2053="","",CONCATENATE(A2053-1.5&amp;"=animations/"&amp;B2053&amp;"/"&amp;C2053&amp;"=1.000=0=0=1,"))</f>
        <v/>
      </c>
      <c r="L2053" s="1" t="str">
        <f aca="false">IF(D2053="","",CONCATENATE(A2053-1.5&amp;"=animations/"&amp;B2053&amp;"/"&amp;C2053&amp;"=1.000=0=0=1,"))</f>
        <v/>
      </c>
    </row>
    <row r="2054" customFormat="false" ht="12.75" hidden="false" customHeight="false" outlineLevel="0" collapsed="false">
      <c r="B2054" s="5"/>
      <c r="H2054" s="1" t="str">
        <f aca="false">IF(C2054="","",CONCATENATE(A2054-1.5&amp;"=animations/"&amp;B2054&amp;"/"&amp;C2054&amp;"=1.000=0=0=1,"))</f>
        <v/>
      </c>
      <c r="L2054" s="1" t="str">
        <f aca="false">IF(D2054="","",CONCATENATE(A2054-1.5&amp;"=animations/"&amp;B2054&amp;"/"&amp;C2054&amp;"=1.000=0=0=1,"))</f>
        <v/>
      </c>
    </row>
    <row r="2055" customFormat="false" ht="12.75" hidden="false" customHeight="false" outlineLevel="0" collapsed="false">
      <c r="B2055" s="3"/>
      <c r="H2055" s="1" t="str">
        <f aca="false">IF(C2055="","",CONCATENATE(A2055-1.5&amp;"=animations/"&amp;B2055&amp;"/"&amp;C2055&amp;"=1.000=0=0=1,"))</f>
        <v/>
      </c>
      <c r="L2055" s="1" t="str">
        <f aca="false">IF(D2055="","",CONCATENATE(A2055-1.5&amp;"=animations/"&amp;B2055&amp;"/"&amp;C2055&amp;"=1.000=0=0=1,"))</f>
        <v/>
      </c>
    </row>
    <row r="2056" customFormat="false" ht="12.75" hidden="false" customHeight="false" outlineLevel="0" collapsed="false">
      <c r="B2056" s="4"/>
      <c r="H2056" s="1" t="str">
        <f aca="false">IF(C2056="","",CONCATENATE(A2056-1.5&amp;"=animations/"&amp;B2056&amp;"/"&amp;C2056&amp;"=1.000=0=0=1,"))</f>
        <v/>
      </c>
      <c r="L2056" s="1" t="str">
        <f aca="false">IF(D2056="","",CONCATENATE(A2056-1.5&amp;"=animations/"&amp;B2056&amp;"/"&amp;C2056&amp;"=1.000=0=0=1,"))</f>
        <v/>
      </c>
    </row>
    <row r="2057" customFormat="false" ht="12.75" hidden="false" customHeight="false" outlineLevel="0" collapsed="false">
      <c r="B2057" s="3"/>
      <c r="H2057" s="1" t="str">
        <f aca="false">IF(C2057="","",CONCATENATE(A2057-1.5&amp;"=animations/"&amp;B2057&amp;"/"&amp;C2057&amp;"=1.000=0=0=1,"))</f>
        <v/>
      </c>
      <c r="L2057" s="1" t="str">
        <f aca="false">IF(D2057="","",CONCATENATE(A2057-1.5&amp;"=animations/"&amp;B2057&amp;"/"&amp;C2057&amp;"=1.000=0=0=1,"))</f>
        <v/>
      </c>
    </row>
    <row r="2058" customFormat="false" ht="12.75" hidden="false" customHeight="false" outlineLevel="0" collapsed="false">
      <c r="B2058" s="2"/>
      <c r="H2058" s="1" t="str">
        <f aca="false">IF(C2058="","",CONCATENATE(A2058-1.5&amp;"=animations/"&amp;B2058&amp;"/"&amp;C2058&amp;"=1.000=0=0=1,"))</f>
        <v/>
      </c>
      <c r="L2058" s="1" t="str">
        <f aca="false">IF(D2058="","",CONCATENATE(A2058-1.5&amp;"=animations/"&amp;B2058&amp;"/"&amp;C2058&amp;"=1.000=0=0=1,"))</f>
        <v/>
      </c>
    </row>
    <row r="2059" customFormat="false" ht="12.75" hidden="false" customHeight="false" outlineLevel="0" collapsed="false">
      <c r="B2059" s="3"/>
      <c r="H2059" s="1" t="str">
        <f aca="false">IF(C2059="","",CONCATENATE(A2059-1.5&amp;"=animations/"&amp;B2059&amp;"/"&amp;C2059&amp;"=1.000=0=0=1,"))</f>
        <v/>
      </c>
      <c r="L2059" s="1" t="str">
        <f aca="false">IF(D2059="","",CONCATENATE(A2059-1.5&amp;"=animations/"&amp;B2059&amp;"/"&amp;C2059&amp;"=1.000=0=0=1,"))</f>
        <v/>
      </c>
    </row>
    <row r="2060" customFormat="false" ht="12.75" hidden="false" customHeight="false" outlineLevel="0" collapsed="false">
      <c r="B2060" s="4"/>
      <c r="H2060" s="1" t="str">
        <f aca="false">IF(C2060="","",CONCATENATE(A2060-1.5&amp;"=animations/"&amp;B2060&amp;"/"&amp;C2060&amp;"=1.000=0=0=1,"))</f>
        <v/>
      </c>
      <c r="L2060" s="1" t="str">
        <f aca="false">IF(D2060="","",CONCATENATE(A2060-1.5&amp;"=animations/"&amp;B2060&amp;"/"&amp;C2060&amp;"=1.000=0=0=1,"))</f>
        <v/>
      </c>
    </row>
    <row r="2061" customFormat="false" ht="12.75" hidden="false" customHeight="false" outlineLevel="0" collapsed="false">
      <c r="B2061" s="3"/>
      <c r="H2061" s="1" t="str">
        <f aca="false">IF(C2061="","",CONCATENATE(A2061-1.5&amp;"=animations/"&amp;B2061&amp;"/"&amp;C2061&amp;"=1.000=0=0=1,"))</f>
        <v/>
      </c>
      <c r="L2061" s="1" t="str">
        <f aca="false">IF(D2061="","",CONCATENATE(A2061-1.5&amp;"=animations/"&amp;B2061&amp;"/"&amp;C2061&amp;"=1.000=0=0=1,"))</f>
        <v/>
      </c>
    </row>
    <row r="2062" customFormat="false" ht="12.75" hidden="false" customHeight="false" outlineLevel="0" collapsed="false">
      <c r="B2062" s="5"/>
      <c r="H2062" s="1" t="str">
        <f aca="false">IF(C2062="","",CONCATENATE(A2062-1.5&amp;"=animations/"&amp;B2062&amp;"/"&amp;C2062&amp;"=1.000=0=0=1,"))</f>
        <v/>
      </c>
      <c r="L2062" s="1" t="str">
        <f aca="false">IF(D2062="","",CONCATENATE(A2062-1.5&amp;"=animations/"&amp;B2062&amp;"/"&amp;C2062&amp;"=1.000=0=0=1,"))</f>
        <v/>
      </c>
    </row>
    <row r="2063" customFormat="false" ht="12.75" hidden="false" customHeight="false" outlineLevel="0" collapsed="false">
      <c r="B2063" s="3"/>
      <c r="H2063" s="1" t="str">
        <f aca="false">IF(C2063="","",CONCATENATE(A2063-1.5&amp;"=animations/"&amp;B2063&amp;"/"&amp;C2063&amp;"=1.000=0=0=1,"))</f>
        <v/>
      </c>
      <c r="L2063" s="1" t="str">
        <f aca="false">IF(D2063="","",CONCATENATE(A2063-1.5&amp;"=animations/"&amp;B2063&amp;"/"&amp;C2063&amp;"=1.000=0=0=1,"))</f>
        <v/>
      </c>
    </row>
    <row r="2064" customFormat="false" ht="12.75" hidden="false" customHeight="false" outlineLevel="0" collapsed="false">
      <c r="B2064" s="4"/>
      <c r="H2064" s="1" t="str">
        <f aca="false">IF(C2064="","",CONCATENATE(A2064-1.5&amp;"=animations/"&amp;B2064&amp;"/"&amp;C2064&amp;"=1.000=0=0=1,"))</f>
        <v/>
      </c>
      <c r="L2064" s="1" t="str">
        <f aca="false">IF(D2064="","",CONCATENATE(A2064-1.5&amp;"=animations/"&amp;B2064&amp;"/"&amp;C2064&amp;"=1.000=0=0=1,"))</f>
        <v/>
      </c>
    </row>
    <row r="2065" customFormat="false" ht="12.75" hidden="false" customHeight="false" outlineLevel="0" collapsed="false">
      <c r="B2065" s="3"/>
      <c r="H2065" s="1" t="str">
        <f aca="false">IF(C2065="","",CONCATENATE(A2065-1.5&amp;"=animations/"&amp;B2065&amp;"/"&amp;C2065&amp;"=1.000=0=0=1,"))</f>
        <v/>
      </c>
      <c r="L2065" s="1" t="str">
        <f aca="false">IF(D2065="","",CONCATENATE(A2065-1.5&amp;"=animations/"&amp;B2065&amp;"/"&amp;C2065&amp;"=1.000=0=0=1,"))</f>
        <v/>
      </c>
    </row>
    <row r="2066" customFormat="false" ht="12.75" hidden="false" customHeight="false" outlineLevel="0" collapsed="false">
      <c r="B2066" s="2"/>
      <c r="H2066" s="1" t="str">
        <f aca="false">IF(C2066="","",CONCATENATE(A2066-1.5&amp;"=animations/"&amp;B2066&amp;"/"&amp;C2066&amp;"=1.000=0=0=1,"))</f>
        <v/>
      </c>
      <c r="L2066" s="1" t="str">
        <f aca="false">IF(D2066="","",CONCATENATE(A2066-1.5&amp;"=animations/"&amp;B2066&amp;"/"&amp;C2066&amp;"=1.000=0=0=1,"))</f>
        <v/>
      </c>
    </row>
    <row r="2067" customFormat="false" ht="12.75" hidden="false" customHeight="false" outlineLevel="0" collapsed="false">
      <c r="B2067" s="3"/>
      <c r="H2067" s="1" t="str">
        <f aca="false">IF(C2067="","",CONCATENATE(A2067-1.5&amp;"=animations/"&amp;B2067&amp;"/"&amp;C2067&amp;"=1.000=0=0=1,"))</f>
        <v/>
      </c>
      <c r="L2067" s="1" t="str">
        <f aca="false">IF(D2067="","",CONCATENATE(A2067-1.5&amp;"=animations/"&amp;B2067&amp;"/"&amp;C2067&amp;"=1.000=0=0=1,"))</f>
        <v/>
      </c>
    </row>
    <row r="2068" customFormat="false" ht="12.75" hidden="false" customHeight="false" outlineLevel="0" collapsed="false">
      <c r="B2068" s="4"/>
      <c r="H2068" s="1" t="str">
        <f aca="false">IF(C2068="","",CONCATENATE(A2068-1.5&amp;"=animations/"&amp;B2068&amp;"/"&amp;C2068&amp;"=1.000=0=0=1,"))</f>
        <v/>
      </c>
      <c r="L2068" s="1" t="str">
        <f aca="false">IF(D2068="","",CONCATENATE(A2068-1.5&amp;"=animations/"&amp;B2068&amp;"/"&amp;C2068&amp;"=1.000=0=0=1,"))</f>
        <v/>
      </c>
    </row>
    <row r="2069" customFormat="false" ht="12.75" hidden="false" customHeight="false" outlineLevel="0" collapsed="false">
      <c r="B2069" s="3"/>
      <c r="H2069" s="1" t="str">
        <f aca="false">IF(C2069="","",CONCATENATE(A2069-1.5&amp;"=animations/"&amp;B2069&amp;"/"&amp;C2069&amp;"=1.000=0=0=1,"))</f>
        <v/>
      </c>
      <c r="L2069" s="1" t="str">
        <f aca="false">IF(D2069="","",CONCATENATE(A2069-1.5&amp;"=animations/"&amp;B2069&amp;"/"&amp;C2069&amp;"=1.000=0=0=1,"))</f>
        <v/>
      </c>
    </row>
    <row r="2070" customFormat="false" ht="12.75" hidden="false" customHeight="false" outlineLevel="0" collapsed="false">
      <c r="B2070" s="5"/>
      <c r="H2070" s="1" t="str">
        <f aca="false">IF(C2070="","",CONCATENATE(A2070-1.5&amp;"=animations/"&amp;B2070&amp;"/"&amp;C2070&amp;"=1.000=0=0=1,"))</f>
        <v/>
      </c>
      <c r="L2070" s="1" t="str">
        <f aca="false">IF(D2070="","",CONCATENATE(A2070-1.5&amp;"=animations/"&amp;B2070&amp;"/"&amp;C2070&amp;"=1.000=0=0=1,"))</f>
        <v/>
      </c>
    </row>
    <row r="2071" customFormat="false" ht="12.75" hidden="false" customHeight="false" outlineLevel="0" collapsed="false">
      <c r="B2071" s="3"/>
      <c r="H2071" s="1" t="str">
        <f aca="false">IF(C2071="","",CONCATENATE(A2071-1.5&amp;"=animations/"&amp;B2071&amp;"/"&amp;C2071&amp;"=1.000=0=0=1,"))</f>
        <v/>
      </c>
      <c r="L2071" s="1" t="str">
        <f aca="false">IF(D2071="","",CONCATENATE(A2071-1.5&amp;"=animations/"&amp;B2071&amp;"/"&amp;C2071&amp;"=1.000=0=0=1,"))</f>
        <v/>
      </c>
    </row>
    <row r="2072" customFormat="false" ht="12.75" hidden="false" customHeight="false" outlineLevel="0" collapsed="false">
      <c r="B2072" s="4"/>
      <c r="H2072" s="1" t="str">
        <f aca="false">IF(C2072="","",CONCATENATE(A2072-1.5&amp;"=animations/"&amp;B2072&amp;"/"&amp;C2072&amp;"=1.000=0=0=1,"))</f>
        <v/>
      </c>
      <c r="L2072" s="1" t="str">
        <f aca="false">IF(D2072="","",CONCATENATE(A2072-1.5&amp;"=animations/"&amp;B2072&amp;"/"&amp;C2072&amp;"=1.000=0=0=1,"))</f>
        <v/>
      </c>
    </row>
    <row r="2073" customFormat="false" ht="12.75" hidden="false" customHeight="false" outlineLevel="0" collapsed="false">
      <c r="B2073" s="3"/>
      <c r="H2073" s="1" t="str">
        <f aca="false">IF(C2073="","",CONCATENATE(A2073-1.5&amp;"=animations/"&amp;B2073&amp;"/"&amp;C2073&amp;"=1.000=0=0=1,"))</f>
        <v/>
      </c>
      <c r="L2073" s="1" t="str">
        <f aca="false">IF(D2073="","",CONCATENATE(A2073-1.5&amp;"=animations/"&amp;B2073&amp;"/"&amp;C2073&amp;"=1.000=0=0=1,"))</f>
        <v/>
      </c>
    </row>
    <row r="2074" customFormat="false" ht="12.75" hidden="false" customHeight="false" outlineLevel="0" collapsed="false">
      <c r="B2074" s="2"/>
      <c r="H2074" s="1" t="str">
        <f aca="false">IF(C2074="","",CONCATENATE(A2074-1.5&amp;"=animations/"&amp;B2074&amp;"/"&amp;C2074&amp;"=1.000=0=0=1,"))</f>
        <v/>
      </c>
      <c r="L2074" s="1" t="str">
        <f aca="false">IF(D2074="","",CONCATENATE(A2074-1.5&amp;"=animations/"&amp;B2074&amp;"/"&amp;C2074&amp;"=1.000=0=0=1,"))</f>
        <v/>
      </c>
    </row>
    <row r="2075" customFormat="false" ht="12.75" hidden="false" customHeight="false" outlineLevel="0" collapsed="false">
      <c r="B2075" s="3"/>
      <c r="H2075" s="1" t="str">
        <f aca="false">IF(C2075="","",CONCATENATE(A2075-1.5&amp;"=animations/"&amp;B2075&amp;"/"&amp;C2075&amp;"=1.000=0=0=1,"))</f>
        <v/>
      </c>
      <c r="L2075" s="1" t="str">
        <f aca="false">IF(D2075="","",CONCATENATE(A2075-1.5&amp;"=animations/"&amp;B2075&amp;"/"&amp;C2075&amp;"=1.000=0=0=1,"))</f>
        <v/>
      </c>
    </row>
    <row r="2076" customFormat="false" ht="12.75" hidden="false" customHeight="false" outlineLevel="0" collapsed="false">
      <c r="B2076" s="4"/>
      <c r="H2076" s="1" t="str">
        <f aca="false">IF(C2076="","",CONCATENATE(A2076-1.5&amp;"=animations/"&amp;B2076&amp;"/"&amp;C2076&amp;"=1.000=0=0=1,"))</f>
        <v/>
      </c>
      <c r="L2076" s="1" t="str">
        <f aca="false">IF(D2076="","",CONCATENATE(A2076-1.5&amp;"=animations/"&amp;B2076&amp;"/"&amp;C2076&amp;"=1.000=0=0=1,"))</f>
        <v/>
      </c>
    </row>
    <row r="2077" customFormat="false" ht="12.75" hidden="false" customHeight="false" outlineLevel="0" collapsed="false">
      <c r="B2077" s="3"/>
      <c r="H2077" s="1" t="str">
        <f aca="false">IF(C2077="","",CONCATENATE(A2077-1.5&amp;"=animations/"&amp;B2077&amp;"/"&amp;C2077&amp;"=1.000=0=0=1,"))</f>
        <v/>
      </c>
      <c r="L2077" s="1" t="str">
        <f aca="false">IF(D2077="","",CONCATENATE(A2077-1.5&amp;"=animations/"&amp;B2077&amp;"/"&amp;C2077&amp;"=1.000=0=0=1,"))</f>
        <v/>
      </c>
    </row>
    <row r="2078" customFormat="false" ht="12.75" hidden="false" customHeight="false" outlineLevel="0" collapsed="false">
      <c r="B2078" s="5"/>
      <c r="H2078" s="1" t="str">
        <f aca="false">IF(C2078="","",CONCATENATE(A2078-1.5&amp;"=animations/"&amp;B2078&amp;"/"&amp;C2078&amp;"=1.000=0=0=1,"))</f>
        <v/>
      </c>
      <c r="L2078" s="1" t="str">
        <f aca="false">IF(D2078="","",CONCATENATE(A2078-1.5&amp;"=animations/"&amp;B2078&amp;"/"&amp;C2078&amp;"=1.000=0=0=1,"))</f>
        <v/>
      </c>
    </row>
    <row r="2079" customFormat="false" ht="12.75" hidden="false" customHeight="false" outlineLevel="0" collapsed="false">
      <c r="B2079" s="3"/>
      <c r="H2079" s="1" t="str">
        <f aca="false">IF(C2079="","",CONCATENATE(A2079-1.5&amp;"=animations/"&amp;B2079&amp;"/"&amp;C2079&amp;"=1.000=0=0=1,"))</f>
        <v/>
      </c>
      <c r="L2079" s="1" t="str">
        <f aca="false">IF(D2079="","",CONCATENATE(A2079-1.5&amp;"=animations/"&amp;B2079&amp;"/"&amp;C2079&amp;"=1.000=0=0=1,"))</f>
        <v/>
      </c>
    </row>
    <row r="2080" customFormat="false" ht="12.75" hidden="false" customHeight="false" outlineLevel="0" collapsed="false">
      <c r="B2080" s="4"/>
      <c r="H2080" s="1" t="str">
        <f aca="false">IF(C2080="","",CONCATENATE(A2080-1.5&amp;"=animations/"&amp;B2080&amp;"/"&amp;C2080&amp;"=1.000=0=0=1,"))</f>
        <v/>
      </c>
      <c r="L2080" s="1" t="str">
        <f aca="false">IF(D2080="","",CONCATENATE(A2080-1.5&amp;"=animations/"&amp;B2080&amp;"/"&amp;C2080&amp;"=1.000=0=0=1,"))</f>
        <v/>
      </c>
    </row>
    <row r="2081" customFormat="false" ht="12.75" hidden="false" customHeight="false" outlineLevel="0" collapsed="false">
      <c r="B2081" s="3"/>
      <c r="H2081" s="1" t="str">
        <f aca="false">IF(C2081="","",CONCATENATE(A2081-1.5&amp;"=animations/"&amp;B2081&amp;"/"&amp;C2081&amp;"=1.000=0=0=1,"))</f>
        <v/>
      </c>
      <c r="L2081" s="1" t="str">
        <f aca="false">IF(D2081="","",CONCATENATE(A2081-1.5&amp;"=animations/"&amp;B2081&amp;"/"&amp;C2081&amp;"=1.000=0=0=1,"))</f>
        <v/>
      </c>
    </row>
    <row r="2082" customFormat="false" ht="12.75" hidden="false" customHeight="false" outlineLevel="0" collapsed="false">
      <c r="B2082" s="2"/>
      <c r="H2082" s="1" t="str">
        <f aca="false">IF(C2082="","",CONCATENATE(A2082-1.5&amp;"=animations/"&amp;B2082&amp;"/"&amp;C2082&amp;"=1.000=0=0=1,"))</f>
        <v/>
      </c>
      <c r="L2082" s="1" t="str">
        <f aca="false">IF(D2082="","",CONCATENATE(A2082-1.5&amp;"=animations/"&amp;B2082&amp;"/"&amp;C2082&amp;"=1.000=0=0=1,"))</f>
        <v/>
      </c>
    </row>
    <row r="2083" customFormat="false" ht="12.75" hidden="false" customHeight="false" outlineLevel="0" collapsed="false">
      <c r="B2083" s="3"/>
      <c r="H2083" s="1" t="str">
        <f aca="false">IF(C2083="","",CONCATENATE(A2083-1.5&amp;"=animations/"&amp;B2083&amp;"/"&amp;C2083&amp;"=1.000=0=0=1,"))</f>
        <v/>
      </c>
      <c r="L2083" s="1" t="str">
        <f aca="false">IF(D2083="","",CONCATENATE(A2083-1.5&amp;"=animations/"&amp;B2083&amp;"/"&amp;C2083&amp;"=1.000=0=0=1,"))</f>
        <v/>
      </c>
    </row>
    <row r="2084" customFormat="false" ht="12.75" hidden="false" customHeight="false" outlineLevel="0" collapsed="false">
      <c r="B2084" s="4"/>
      <c r="H2084" s="1" t="str">
        <f aca="false">IF(C2084="","",CONCATENATE(A2084-1.5&amp;"=animations/"&amp;B2084&amp;"/"&amp;C2084&amp;"=1.000=0=0=1,"))</f>
        <v/>
      </c>
      <c r="L2084" s="1" t="str">
        <f aca="false">IF(D2084="","",CONCATENATE(A2084-1.5&amp;"=animations/"&amp;B2084&amp;"/"&amp;C2084&amp;"=1.000=0=0=1,"))</f>
        <v/>
      </c>
    </row>
    <row r="2085" customFormat="false" ht="12.75" hidden="false" customHeight="false" outlineLevel="0" collapsed="false">
      <c r="B2085" s="3"/>
      <c r="H2085" s="1" t="str">
        <f aca="false">IF(C2085="","",CONCATENATE(A2085-1.5&amp;"=animations/"&amp;B2085&amp;"/"&amp;C2085&amp;"=1.000=0=0=1,"))</f>
        <v/>
      </c>
      <c r="L2085" s="1" t="str">
        <f aca="false">IF(D2085="","",CONCATENATE(A2085-1.5&amp;"=animations/"&amp;B2085&amp;"/"&amp;C2085&amp;"=1.000=0=0=1,"))</f>
        <v/>
      </c>
    </row>
    <row r="2086" customFormat="false" ht="12.75" hidden="false" customHeight="false" outlineLevel="0" collapsed="false">
      <c r="B2086" s="5"/>
      <c r="H2086" s="1" t="str">
        <f aca="false">IF(C2086="","",CONCATENATE(A2086-1.5&amp;"=animations/"&amp;B2086&amp;"/"&amp;C2086&amp;"=1.000=0=0=1,"))</f>
        <v/>
      </c>
      <c r="L2086" s="1" t="str">
        <f aca="false">IF(D2086="","",CONCATENATE(A2086-1.5&amp;"=animations/"&amp;B2086&amp;"/"&amp;C2086&amp;"=1.000=0=0=1,"))</f>
        <v/>
      </c>
    </row>
    <row r="2087" customFormat="false" ht="12.75" hidden="false" customHeight="false" outlineLevel="0" collapsed="false">
      <c r="B2087" s="3"/>
      <c r="H2087" s="1" t="str">
        <f aca="false">IF(C2087="","",CONCATENATE(A2087-1.5&amp;"=animations/"&amp;B2087&amp;"/"&amp;C2087&amp;"=1.000=0=0=1,"))</f>
        <v/>
      </c>
      <c r="L2087" s="1" t="str">
        <f aca="false">IF(D2087="","",CONCATENATE(A2087-1.5&amp;"=animations/"&amp;B2087&amp;"/"&amp;C2087&amp;"=1.000=0=0=1,"))</f>
        <v/>
      </c>
    </row>
    <row r="2088" customFormat="false" ht="12.75" hidden="false" customHeight="false" outlineLevel="0" collapsed="false">
      <c r="B2088" s="4"/>
      <c r="H2088" s="1" t="str">
        <f aca="false">IF(C2088="","",CONCATENATE(A2088-1.5&amp;"=animations/"&amp;B2088&amp;"/"&amp;C2088&amp;"=1.000=0=0=1,"))</f>
        <v/>
      </c>
      <c r="L2088" s="1" t="str">
        <f aca="false">IF(D2088="","",CONCATENATE(A2088-1.5&amp;"=animations/"&amp;B2088&amp;"/"&amp;C2088&amp;"=1.000=0=0=1,"))</f>
        <v/>
      </c>
    </row>
    <row r="2089" customFormat="false" ht="12.75" hidden="false" customHeight="false" outlineLevel="0" collapsed="false">
      <c r="B2089" s="3"/>
      <c r="H2089" s="1" t="str">
        <f aca="false">IF(C2089="","",CONCATENATE(A2089-1.5&amp;"=animations/"&amp;B2089&amp;"/"&amp;C2089&amp;"=1.000=0=0=1,"))</f>
        <v/>
      </c>
      <c r="L2089" s="1" t="str">
        <f aca="false">IF(D2089="","",CONCATENATE(A2089-1.5&amp;"=animations/"&amp;B2089&amp;"/"&amp;C2089&amp;"=1.000=0=0=1,"))</f>
        <v/>
      </c>
    </row>
    <row r="2090" customFormat="false" ht="12.75" hidden="false" customHeight="false" outlineLevel="0" collapsed="false">
      <c r="B2090" s="2"/>
      <c r="H2090" s="1" t="str">
        <f aca="false">IF(C2090="","",CONCATENATE(A2090-1.5&amp;"=animations/"&amp;B2090&amp;"/"&amp;C2090&amp;"=1.000=0=0=1,"))</f>
        <v/>
      </c>
      <c r="L2090" s="1" t="str">
        <f aca="false">IF(D2090="","",CONCATENATE(A2090-1.5&amp;"=animations/"&amp;B2090&amp;"/"&amp;C2090&amp;"=1.000=0=0=1,"))</f>
        <v/>
      </c>
    </row>
    <row r="2091" customFormat="false" ht="12.75" hidden="false" customHeight="false" outlineLevel="0" collapsed="false">
      <c r="B2091" s="3"/>
      <c r="H2091" s="1" t="str">
        <f aca="false">IF(C2091="","",CONCATENATE(A2091-1.5&amp;"=animations/"&amp;B2091&amp;"/"&amp;C2091&amp;"=1.000=0=0=1,"))</f>
        <v/>
      </c>
      <c r="L2091" s="1" t="str">
        <f aca="false">IF(D2091="","",CONCATENATE(A2091-1.5&amp;"=animations/"&amp;B2091&amp;"/"&amp;C2091&amp;"=1.000=0=0=1,"))</f>
        <v/>
      </c>
    </row>
    <row r="2092" customFormat="false" ht="12.75" hidden="false" customHeight="false" outlineLevel="0" collapsed="false">
      <c r="B2092" s="4"/>
      <c r="H2092" s="1" t="str">
        <f aca="false">IF(C2092="","",CONCATENATE(A2092-1.5&amp;"=animations/"&amp;B2092&amp;"/"&amp;C2092&amp;"=1.000=0=0=1,"))</f>
        <v/>
      </c>
      <c r="L2092" s="1" t="str">
        <f aca="false">IF(D2092="","",CONCATENATE(A2092-1.5&amp;"=animations/"&amp;B2092&amp;"/"&amp;C2092&amp;"=1.000=0=0=1,"))</f>
        <v/>
      </c>
    </row>
    <row r="2093" customFormat="false" ht="12.75" hidden="false" customHeight="false" outlineLevel="0" collapsed="false">
      <c r="B2093" s="3"/>
      <c r="H2093" s="1" t="str">
        <f aca="false">IF(C2093="","",CONCATENATE(A2093-1.5&amp;"=animations/"&amp;B2093&amp;"/"&amp;C2093&amp;"=1.000=0=0=1,"))</f>
        <v/>
      </c>
      <c r="L2093" s="1" t="str">
        <f aca="false">IF(D2093="","",CONCATENATE(A2093-1.5&amp;"=animations/"&amp;B2093&amp;"/"&amp;C2093&amp;"=1.000=0=0=1,"))</f>
        <v/>
      </c>
    </row>
    <row r="2094" customFormat="false" ht="12.75" hidden="false" customHeight="false" outlineLevel="0" collapsed="false">
      <c r="B2094" s="5"/>
      <c r="H2094" s="1" t="str">
        <f aca="false">IF(C2094="","",CONCATENATE(A2094-1.5&amp;"=animations/"&amp;B2094&amp;"/"&amp;C2094&amp;"=1.000=0=0=1,"))</f>
        <v/>
      </c>
      <c r="L2094" s="1" t="str">
        <f aca="false">IF(D2094="","",CONCATENATE(A2094-1.5&amp;"=animations/"&amp;B2094&amp;"/"&amp;C2094&amp;"=1.000=0=0=1,"))</f>
        <v/>
      </c>
    </row>
    <row r="2095" customFormat="false" ht="12.75" hidden="false" customHeight="false" outlineLevel="0" collapsed="false">
      <c r="B2095" s="3"/>
      <c r="H2095" s="1" t="str">
        <f aca="false">IF(C2095="","",CONCATENATE(A2095-1.5&amp;"=animations/"&amp;B2095&amp;"/"&amp;C2095&amp;"=1.000=0=0=1,"))</f>
        <v/>
      </c>
      <c r="L2095" s="1" t="str">
        <f aca="false">IF(D2095="","",CONCATENATE(A2095-1.5&amp;"=animations/"&amp;B2095&amp;"/"&amp;C2095&amp;"=1.000=0=0=1,"))</f>
        <v/>
      </c>
    </row>
    <row r="2096" customFormat="false" ht="12.75" hidden="false" customHeight="false" outlineLevel="0" collapsed="false">
      <c r="B2096" s="4"/>
      <c r="H2096" s="1" t="str">
        <f aca="false">IF(C2096="","",CONCATENATE(A2096-1.5&amp;"=animations/"&amp;B2096&amp;"/"&amp;C2096&amp;"=1.000=0=0=1,"))</f>
        <v/>
      </c>
      <c r="L2096" s="1" t="str">
        <f aca="false">IF(D2096="","",CONCATENATE(A2096-1.5&amp;"=animations/"&amp;B2096&amp;"/"&amp;C2096&amp;"=1.000=0=0=1,"))</f>
        <v/>
      </c>
    </row>
    <row r="2097" customFormat="false" ht="12.75" hidden="false" customHeight="false" outlineLevel="0" collapsed="false">
      <c r="B2097" s="3"/>
      <c r="H2097" s="1" t="str">
        <f aca="false">IF(C2097="","",CONCATENATE(A2097-1.5&amp;"=animations/"&amp;B2097&amp;"/"&amp;C2097&amp;"=1.000=0=0=1,"))</f>
        <v/>
      </c>
      <c r="L2097" s="1" t="str">
        <f aca="false">IF(D2097="","",CONCATENATE(A2097-1.5&amp;"=animations/"&amp;B2097&amp;"/"&amp;C2097&amp;"=1.000=0=0=1,"))</f>
        <v/>
      </c>
    </row>
    <row r="2098" customFormat="false" ht="12.75" hidden="false" customHeight="false" outlineLevel="0" collapsed="false">
      <c r="B2098" s="2"/>
      <c r="H2098" s="1" t="str">
        <f aca="false">IF(C2098="","",CONCATENATE(A2098-1.5&amp;"=animations/"&amp;B2098&amp;"/"&amp;C2098&amp;"=1.000=0=0=1,"))</f>
        <v/>
      </c>
      <c r="L2098" s="1" t="str">
        <f aca="false">IF(D2098="","",CONCATENATE(A2098-1.5&amp;"=animations/"&amp;B2098&amp;"/"&amp;C2098&amp;"=1.000=0=0=1,"))</f>
        <v/>
      </c>
    </row>
    <row r="2099" customFormat="false" ht="12.75" hidden="false" customHeight="false" outlineLevel="0" collapsed="false">
      <c r="B2099" s="3"/>
      <c r="H2099" s="1" t="str">
        <f aca="false">IF(C2099="","",CONCATENATE(A2099-1.5&amp;"=animations/"&amp;B2099&amp;"/"&amp;C2099&amp;"=1.000=0=0=1,"))</f>
        <v/>
      </c>
      <c r="L2099" s="1" t="str">
        <f aca="false">IF(D2099="","",CONCATENATE(A2099-1.5&amp;"=animations/"&amp;B2099&amp;"/"&amp;C2099&amp;"=1.000=0=0=1,"))</f>
        <v/>
      </c>
    </row>
    <row r="2100" customFormat="false" ht="12.75" hidden="false" customHeight="false" outlineLevel="0" collapsed="false">
      <c r="B2100" s="4"/>
      <c r="H2100" s="1" t="str">
        <f aca="false">IF(C2100="","",CONCATENATE(A2100-1.5&amp;"=animations/"&amp;B2100&amp;"/"&amp;C2100&amp;"=1.000=0=0=1,"))</f>
        <v/>
      </c>
      <c r="L2100" s="1" t="str">
        <f aca="false">IF(D2100="","",CONCATENATE(A2100-1.5&amp;"=animations/"&amp;B2100&amp;"/"&amp;C2100&amp;"=1.000=0=0=1,"))</f>
        <v/>
      </c>
    </row>
    <row r="2101" customFormat="false" ht="12.75" hidden="false" customHeight="false" outlineLevel="0" collapsed="false">
      <c r="B2101" s="3"/>
      <c r="H2101" s="1" t="str">
        <f aca="false">IF(C2101="","",CONCATENATE(A2101-1.5&amp;"=animations/"&amp;B2101&amp;"/"&amp;C2101&amp;"=1.000=0=0=1,"))</f>
        <v/>
      </c>
      <c r="L2101" s="1" t="str">
        <f aca="false">IF(D2101="","",CONCATENATE(A2101-1.5&amp;"=animations/"&amp;B2101&amp;"/"&amp;C2101&amp;"=1.000=0=0=1,"))</f>
        <v/>
      </c>
    </row>
    <row r="2102" customFormat="false" ht="12.75" hidden="false" customHeight="false" outlineLevel="0" collapsed="false">
      <c r="B2102" s="5"/>
      <c r="H2102" s="1" t="str">
        <f aca="false">IF(C2102="","",CONCATENATE(A2102-1.5&amp;"=animations/"&amp;B2102&amp;"/"&amp;C2102&amp;"=1.000=0=0=1,"))</f>
        <v/>
      </c>
      <c r="L2102" s="1" t="str">
        <f aca="false">IF(D2102="","",CONCATENATE(A2102-1.5&amp;"=animations/"&amp;B2102&amp;"/"&amp;C2102&amp;"=1.000=0=0=1,"))</f>
        <v/>
      </c>
    </row>
    <row r="2103" customFormat="false" ht="12.75" hidden="false" customHeight="false" outlineLevel="0" collapsed="false">
      <c r="B2103" s="3"/>
      <c r="H2103" s="1" t="str">
        <f aca="false">IF(C2103="","",CONCATENATE(A2103-1.5&amp;"=animations/"&amp;B2103&amp;"/"&amp;C2103&amp;"=1.000=0=0=1,"))</f>
        <v/>
      </c>
      <c r="L2103" s="1" t="str">
        <f aca="false">IF(D2103="","",CONCATENATE(A2103-1.5&amp;"=animations/"&amp;B2103&amp;"/"&amp;C2103&amp;"=1.000=0=0=1,"))</f>
        <v/>
      </c>
    </row>
    <row r="2104" customFormat="false" ht="12.75" hidden="false" customHeight="false" outlineLevel="0" collapsed="false">
      <c r="B2104" s="4"/>
      <c r="H2104" s="1" t="str">
        <f aca="false">IF(C2104="","",CONCATENATE(A2104-1.5&amp;"=animations/"&amp;B2104&amp;"/"&amp;C2104&amp;"=1.000=0=0=1,"))</f>
        <v/>
      </c>
      <c r="L2104" s="1" t="str">
        <f aca="false">IF(D2104="","",CONCATENATE(A2104-1.5&amp;"=animations/"&amp;B2104&amp;"/"&amp;C2104&amp;"=1.000=0=0=1,"))</f>
        <v/>
      </c>
    </row>
    <row r="2105" customFormat="false" ht="12.75" hidden="false" customHeight="false" outlineLevel="0" collapsed="false">
      <c r="B2105" s="3"/>
      <c r="H2105" s="1" t="str">
        <f aca="false">IF(C2105="","",CONCATENATE(A2105-1.5&amp;"=animations/"&amp;B2105&amp;"/"&amp;C2105&amp;"=1.000=0=0=1,"))</f>
        <v/>
      </c>
      <c r="L2105" s="1" t="str">
        <f aca="false">IF(D2105="","",CONCATENATE(A2105-1.5&amp;"=animations/"&amp;B2105&amp;"/"&amp;C2105&amp;"=1.000=0=0=1,"))</f>
        <v/>
      </c>
    </row>
    <row r="2106" customFormat="false" ht="12.75" hidden="false" customHeight="false" outlineLevel="0" collapsed="false">
      <c r="B2106" s="2"/>
      <c r="H2106" s="1" t="str">
        <f aca="false">IF(C2106="","",CONCATENATE(A2106-1.5&amp;"=animations/"&amp;B2106&amp;"/"&amp;C2106&amp;"=1.000=0=0=1,"))</f>
        <v/>
      </c>
      <c r="L2106" s="1" t="str">
        <f aca="false">IF(D2106="","",CONCATENATE(A2106-1.5&amp;"=animations/"&amp;B2106&amp;"/"&amp;C2106&amp;"=1.000=0=0=1,"))</f>
        <v/>
      </c>
    </row>
    <row r="2107" customFormat="false" ht="12.75" hidden="false" customHeight="false" outlineLevel="0" collapsed="false">
      <c r="B2107" s="3"/>
      <c r="H2107" s="1" t="str">
        <f aca="false">IF(C2107="","",CONCATENATE(A2107-1.5&amp;"=animations/"&amp;B2107&amp;"/"&amp;C2107&amp;"=1.000=0=0=1,"))</f>
        <v/>
      </c>
      <c r="L2107" s="1" t="str">
        <f aca="false">IF(D2107="","",CONCATENATE(A2107-1.5&amp;"=animations/"&amp;B2107&amp;"/"&amp;C2107&amp;"=1.000=0=0=1,"))</f>
        <v/>
      </c>
    </row>
    <row r="2108" customFormat="false" ht="12.75" hidden="false" customHeight="false" outlineLevel="0" collapsed="false">
      <c r="B2108" s="4"/>
      <c r="H2108" s="1" t="str">
        <f aca="false">IF(C2108="","",CONCATENATE(A2108-1.5&amp;"=animations/"&amp;B2108&amp;"/"&amp;C2108&amp;"=1.000=0=0=1,"))</f>
        <v/>
      </c>
      <c r="L2108" s="1" t="str">
        <f aca="false">IF(D2108="","",CONCATENATE(A2108-1.5&amp;"=animations/"&amp;B2108&amp;"/"&amp;C2108&amp;"=1.000=0=0=1,"))</f>
        <v/>
      </c>
    </row>
    <row r="2109" customFormat="false" ht="12.75" hidden="false" customHeight="false" outlineLevel="0" collapsed="false">
      <c r="B2109" s="3"/>
      <c r="H2109" s="1" t="str">
        <f aca="false">IF(C2109="","",CONCATENATE(A2109-1.5&amp;"=animations/"&amp;B2109&amp;"/"&amp;C2109&amp;"=1.000=0=0=1,"))</f>
        <v/>
      </c>
      <c r="L2109" s="1" t="str">
        <f aca="false">IF(D2109="","",CONCATENATE(A2109-1.5&amp;"=animations/"&amp;B2109&amp;"/"&amp;C2109&amp;"=1.000=0=0=1,"))</f>
        <v/>
      </c>
    </row>
    <row r="2110" customFormat="false" ht="12.75" hidden="false" customHeight="false" outlineLevel="0" collapsed="false">
      <c r="B2110" s="5"/>
      <c r="H2110" s="1" t="str">
        <f aca="false">IF(C2110="","",CONCATENATE(A2110-1.5&amp;"=animations/"&amp;B2110&amp;"/"&amp;C2110&amp;"=1.000=0=0=1,"))</f>
        <v/>
      </c>
      <c r="L2110" s="1" t="str">
        <f aca="false">IF(D2110="","",CONCATENATE(A2110-1.5&amp;"=animations/"&amp;B2110&amp;"/"&amp;C2110&amp;"=1.000=0=0=1,"))</f>
        <v/>
      </c>
    </row>
    <row r="2111" customFormat="false" ht="12.75" hidden="false" customHeight="false" outlineLevel="0" collapsed="false">
      <c r="B2111" s="3"/>
      <c r="H2111" s="1" t="str">
        <f aca="false">IF(C2111="","",CONCATENATE(A2111-1.5&amp;"=animations/"&amp;B2111&amp;"/"&amp;C2111&amp;"=1.000=0=0=1,"))</f>
        <v/>
      </c>
      <c r="L2111" s="1" t="str">
        <f aca="false">IF(D2111="","",CONCATENATE(A2111-1.5&amp;"=animations/"&amp;B2111&amp;"/"&amp;C2111&amp;"=1.000=0=0=1,"))</f>
        <v/>
      </c>
    </row>
    <row r="2112" customFormat="false" ht="12.75" hidden="false" customHeight="false" outlineLevel="0" collapsed="false">
      <c r="B2112" s="4"/>
      <c r="H2112" s="1" t="str">
        <f aca="false">IF(C2112="","",CONCATENATE(A2112-1.5&amp;"=animations/"&amp;B2112&amp;"/"&amp;C2112&amp;"=1.000=0=0=1,"))</f>
        <v/>
      </c>
      <c r="L2112" s="1" t="str">
        <f aca="false">IF(D2112="","",CONCATENATE(A2112-1.5&amp;"=animations/"&amp;B2112&amp;"/"&amp;C2112&amp;"=1.000=0=0=1,"))</f>
        <v/>
      </c>
    </row>
    <row r="2113" customFormat="false" ht="12.75" hidden="false" customHeight="false" outlineLevel="0" collapsed="false">
      <c r="B2113" s="3"/>
      <c r="H2113" s="1" t="str">
        <f aca="false">IF(C2113="","",CONCATENATE(A2113-1.5&amp;"=animations/"&amp;B2113&amp;"/"&amp;C2113&amp;"=1.000=0=0=1,"))</f>
        <v/>
      </c>
      <c r="L2113" s="1" t="str">
        <f aca="false">IF(D2113="","",CONCATENATE(A2113-1.5&amp;"=animations/"&amp;B2113&amp;"/"&amp;C2113&amp;"=1.000=0=0=1,"))</f>
        <v/>
      </c>
    </row>
    <row r="2114" customFormat="false" ht="12.75" hidden="false" customHeight="false" outlineLevel="0" collapsed="false">
      <c r="B2114" s="2"/>
      <c r="H2114" s="1" t="str">
        <f aca="false">IF(C2114="","",CONCATENATE(A2114-1.5&amp;"=animations/"&amp;B2114&amp;"/"&amp;C2114&amp;"=1.000=0=0=1,"))</f>
        <v/>
      </c>
      <c r="L2114" s="1" t="str">
        <f aca="false">IF(D2114="","",CONCATENATE(A2114-1.5&amp;"=animations/"&amp;B2114&amp;"/"&amp;C2114&amp;"=1.000=0=0=1,"))</f>
        <v/>
      </c>
    </row>
    <row r="2115" customFormat="false" ht="12.75" hidden="false" customHeight="false" outlineLevel="0" collapsed="false">
      <c r="B2115" s="3"/>
      <c r="H2115" s="1" t="str">
        <f aca="false">IF(C2115="","",CONCATENATE(A2115-1.5&amp;"=animations/"&amp;B2115&amp;"/"&amp;C2115&amp;"=1.000=0=0=1,"))</f>
        <v/>
      </c>
      <c r="L2115" s="1" t="str">
        <f aca="false">IF(D2115="","",CONCATENATE(A2115-1.5&amp;"=animations/"&amp;B2115&amp;"/"&amp;C2115&amp;"=1.000=0=0=1,"))</f>
        <v/>
      </c>
    </row>
    <row r="2116" customFormat="false" ht="12.75" hidden="false" customHeight="false" outlineLevel="0" collapsed="false">
      <c r="B2116" s="4"/>
      <c r="H2116" s="1" t="str">
        <f aca="false">IF(C2116="","",CONCATENATE(A2116-1.5&amp;"=animations/"&amp;B2116&amp;"/"&amp;C2116&amp;"=1.000=0=0=1,"))</f>
        <v/>
      </c>
      <c r="L2116" s="1" t="str">
        <f aca="false">IF(D2116="","",CONCATENATE(A2116-1.5&amp;"=animations/"&amp;B2116&amp;"/"&amp;C2116&amp;"=1.000=0=0=1,"))</f>
        <v/>
      </c>
    </row>
    <row r="2117" customFormat="false" ht="12.75" hidden="false" customHeight="false" outlineLevel="0" collapsed="false">
      <c r="B2117" s="3"/>
      <c r="H2117" s="1" t="str">
        <f aca="false">IF(C2117="","",CONCATENATE(A2117-1.5&amp;"=animations/"&amp;B2117&amp;"/"&amp;C2117&amp;"=1.000=0=0=1,"))</f>
        <v/>
      </c>
      <c r="L2117" s="1" t="str">
        <f aca="false">IF(D2117="","",CONCATENATE(A2117-1.5&amp;"=animations/"&amp;B2117&amp;"/"&amp;C2117&amp;"=1.000=0=0=1,"))</f>
        <v/>
      </c>
    </row>
    <row r="2118" customFormat="false" ht="12.75" hidden="false" customHeight="false" outlineLevel="0" collapsed="false">
      <c r="B2118" s="5"/>
      <c r="H2118" s="1" t="str">
        <f aca="false">IF(C2118="","",CONCATENATE(A2118-1.5&amp;"=animations/"&amp;B2118&amp;"/"&amp;C2118&amp;"=1.000=0=0=1,"))</f>
        <v/>
      </c>
      <c r="L2118" s="1" t="str">
        <f aca="false">IF(D2118="","",CONCATENATE(A2118-1.5&amp;"=animations/"&amp;B2118&amp;"/"&amp;C2118&amp;"=1.000=0=0=1,"))</f>
        <v/>
      </c>
    </row>
    <row r="2119" customFormat="false" ht="12.75" hidden="false" customHeight="false" outlineLevel="0" collapsed="false">
      <c r="B2119" s="3"/>
      <c r="H2119" s="1" t="str">
        <f aca="false">IF(C2119="","",CONCATENATE(A2119-1.5&amp;"=animations/"&amp;B2119&amp;"/"&amp;C2119&amp;"=1.000=0=0=1,"))</f>
        <v/>
      </c>
      <c r="L2119" s="1" t="str">
        <f aca="false">IF(D2119="","",CONCATENATE(A2119-1.5&amp;"=animations/"&amp;B2119&amp;"/"&amp;C2119&amp;"=1.000=0=0=1,"))</f>
        <v/>
      </c>
    </row>
    <row r="2120" customFormat="false" ht="12.75" hidden="false" customHeight="false" outlineLevel="0" collapsed="false">
      <c r="B2120" s="4"/>
      <c r="H2120" s="1" t="str">
        <f aca="false">IF(C2120="","",CONCATENATE(A2120-1.5&amp;"=animations/"&amp;B2120&amp;"/"&amp;C2120&amp;"=1.000=0=0=1,"))</f>
        <v/>
      </c>
      <c r="L2120" s="1" t="str">
        <f aca="false">IF(D2120="","",CONCATENATE(A2120-1.5&amp;"=animations/"&amp;B2120&amp;"/"&amp;C2120&amp;"=1.000=0=0=1,"))</f>
        <v/>
      </c>
    </row>
    <row r="2121" customFormat="false" ht="12.75" hidden="false" customHeight="false" outlineLevel="0" collapsed="false">
      <c r="B2121" s="3"/>
      <c r="H2121" s="1" t="str">
        <f aca="false">IF(C2121="","",CONCATENATE(A2121-1.5&amp;"=animations/"&amp;B2121&amp;"/"&amp;C2121&amp;"=1.000=0=0=1,"))</f>
        <v/>
      </c>
      <c r="L2121" s="1" t="str">
        <f aca="false">IF(D2121="","",CONCATENATE(A2121-1.5&amp;"=animations/"&amp;B2121&amp;"/"&amp;C2121&amp;"=1.000=0=0=1,"))</f>
        <v/>
      </c>
    </row>
    <row r="2122" customFormat="false" ht="12.75" hidden="false" customHeight="false" outlineLevel="0" collapsed="false">
      <c r="B2122" s="2"/>
      <c r="H2122" s="1" t="str">
        <f aca="false">IF(C2122="","",CONCATENATE(A2122-1.5&amp;"=animations/"&amp;B2122&amp;"/"&amp;C2122&amp;"=1.000=0=0=1,"))</f>
        <v/>
      </c>
      <c r="L2122" s="1" t="str">
        <f aca="false">IF(D2122="","",CONCATENATE(A2122-1.5&amp;"=animations/"&amp;B2122&amp;"/"&amp;C2122&amp;"=1.000=0=0=1,"))</f>
        <v/>
      </c>
    </row>
    <row r="2123" customFormat="false" ht="12.75" hidden="false" customHeight="false" outlineLevel="0" collapsed="false">
      <c r="B2123" s="3"/>
      <c r="H2123" s="1" t="str">
        <f aca="false">IF(C2123="","",CONCATENATE(A2123-1.5&amp;"=animations/"&amp;B2123&amp;"/"&amp;C2123&amp;"=1.000=0=0=1,"))</f>
        <v/>
      </c>
      <c r="L2123" s="1" t="str">
        <f aca="false">IF(D2123="","",CONCATENATE(A2123-1.5&amp;"=animations/"&amp;B2123&amp;"/"&amp;C2123&amp;"=1.000=0=0=1,"))</f>
        <v/>
      </c>
    </row>
    <row r="2124" customFormat="false" ht="12.75" hidden="false" customHeight="false" outlineLevel="0" collapsed="false">
      <c r="B2124" s="4"/>
      <c r="H2124" s="1" t="str">
        <f aca="false">IF(C2124="","",CONCATENATE(A2124-1.5&amp;"=animations/"&amp;B2124&amp;"/"&amp;C2124&amp;"=1.000=0=0=1,"))</f>
        <v/>
      </c>
      <c r="L2124" s="1" t="str">
        <f aca="false">IF(D2124="","",CONCATENATE(A2124-1.5&amp;"=animations/"&amp;B2124&amp;"/"&amp;C2124&amp;"=1.000=0=0=1,"))</f>
        <v/>
      </c>
    </row>
    <row r="2125" customFormat="false" ht="12.75" hidden="false" customHeight="false" outlineLevel="0" collapsed="false">
      <c r="B2125" s="3"/>
      <c r="H2125" s="1" t="str">
        <f aca="false">IF(C2125="","",CONCATENATE(A2125-1.5&amp;"=animations/"&amp;B2125&amp;"/"&amp;C2125&amp;"=1.000=0=0=1,"))</f>
        <v/>
      </c>
      <c r="L2125" s="1" t="str">
        <f aca="false">IF(D2125="","",CONCATENATE(A2125-1.5&amp;"=animations/"&amp;B2125&amp;"/"&amp;C2125&amp;"=1.000=0=0=1,"))</f>
        <v/>
      </c>
    </row>
    <row r="2126" customFormat="false" ht="12.75" hidden="false" customHeight="false" outlineLevel="0" collapsed="false">
      <c r="B2126" s="5"/>
      <c r="H2126" s="1" t="str">
        <f aca="false">IF(C2126="","",CONCATENATE(A2126-1.5&amp;"=animations/"&amp;B2126&amp;"/"&amp;C2126&amp;"=1.000=0=0=1,"))</f>
        <v/>
      </c>
      <c r="L2126" s="1" t="str">
        <f aca="false">IF(D2126="","",CONCATENATE(A2126-1.5&amp;"=animations/"&amp;B2126&amp;"/"&amp;C2126&amp;"=1.000=0=0=1,"))</f>
        <v/>
      </c>
    </row>
    <row r="2127" customFormat="false" ht="12.75" hidden="false" customHeight="false" outlineLevel="0" collapsed="false">
      <c r="B2127" s="3"/>
      <c r="H2127" s="1" t="str">
        <f aca="false">IF(C2127="","",CONCATENATE(A2127-1.5&amp;"=animations/"&amp;B2127&amp;"/"&amp;C2127&amp;"=1.000=0=0=1,"))</f>
        <v/>
      </c>
      <c r="L2127" s="1" t="str">
        <f aca="false">IF(D2127="","",CONCATENATE(A2127-1.5&amp;"=animations/"&amp;B2127&amp;"/"&amp;C2127&amp;"=1.000=0=0=1,"))</f>
        <v/>
      </c>
    </row>
    <row r="2128" customFormat="false" ht="12.75" hidden="false" customHeight="false" outlineLevel="0" collapsed="false">
      <c r="B2128" s="4"/>
      <c r="H2128" s="1" t="str">
        <f aca="false">IF(C2128="","",CONCATENATE(A2128-1.5&amp;"=animations/"&amp;B2128&amp;"/"&amp;C2128&amp;"=1.000=0=0=1,"))</f>
        <v/>
      </c>
      <c r="L2128" s="1" t="str">
        <f aca="false">IF(D2128="","",CONCATENATE(A2128-1.5&amp;"=animations/"&amp;B2128&amp;"/"&amp;C2128&amp;"=1.000=0=0=1,"))</f>
        <v/>
      </c>
    </row>
    <row r="2129" customFormat="false" ht="12.75" hidden="false" customHeight="false" outlineLevel="0" collapsed="false">
      <c r="B2129" s="3"/>
      <c r="H2129" s="1" t="str">
        <f aca="false">IF(C2129="","",CONCATENATE(A2129-1.5&amp;"=animations/"&amp;B2129&amp;"/"&amp;C2129&amp;"=1.000=0=0=1,"))</f>
        <v/>
      </c>
      <c r="L2129" s="1" t="str">
        <f aca="false">IF(D2129="","",CONCATENATE(A2129-1.5&amp;"=animations/"&amp;B2129&amp;"/"&amp;C2129&amp;"=1.000=0=0=1,"))</f>
        <v/>
      </c>
    </row>
    <row r="2130" customFormat="false" ht="12.75" hidden="false" customHeight="false" outlineLevel="0" collapsed="false">
      <c r="B2130" s="2"/>
      <c r="H2130" s="1" t="str">
        <f aca="false">IF(C2130="","",CONCATENATE(A2130-1.5&amp;"=animations/"&amp;B2130&amp;"/"&amp;C2130&amp;"=1.000=0=0=1,"))</f>
        <v/>
      </c>
      <c r="L2130" s="1" t="str">
        <f aca="false">IF(D2130="","",CONCATENATE(A2130-1.5&amp;"=animations/"&amp;B2130&amp;"/"&amp;C2130&amp;"=1.000=0=0=1,"))</f>
        <v/>
      </c>
    </row>
    <row r="2131" customFormat="false" ht="12.75" hidden="false" customHeight="false" outlineLevel="0" collapsed="false">
      <c r="B2131" s="3"/>
      <c r="H2131" s="1" t="str">
        <f aca="false">IF(C2131="","",CONCATENATE(A2131-1.5&amp;"=animations/"&amp;B2131&amp;"/"&amp;C2131&amp;"=1.000=0=0=1,"))</f>
        <v/>
      </c>
      <c r="L2131" s="1" t="str">
        <f aca="false">IF(D2131="","",CONCATENATE(A2131-1.5&amp;"=animations/"&amp;B2131&amp;"/"&amp;C2131&amp;"=1.000=0=0=1,"))</f>
        <v/>
      </c>
    </row>
    <row r="2132" customFormat="false" ht="12.75" hidden="false" customHeight="false" outlineLevel="0" collapsed="false">
      <c r="B2132" s="4"/>
      <c r="H2132" s="1" t="str">
        <f aca="false">IF(C2132="","",CONCATENATE(A2132-1.5&amp;"=animations/"&amp;B2132&amp;"/"&amp;C2132&amp;"=1.000=0=0=1,"))</f>
        <v/>
      </c>
      <c r="L2132" s="1" t="str">
        <f aca="false">IF(D2132="","",CONCATENATE(A2132-1.5&amp;"=animations/"&amp;B2132&amp;"/"&amp;C2132&amp;"=1.000=0=0=1,"))</f>
        <v/>
      </c>
    </row>
    <row r="2133" customFormat="false" ht="12.75" hidden="false" customHeight="false" outlineLevel="0" collapsed="false">
      <c r="B2133" s="3"/>
      <c r="H2133" s="1" t="str">
        <f aca="false">IF(C2133="","",CONCATENATE(A2133-1.5&amp;"=animations/"&amp;B2133&amp;"/"&amp;C2133&amp;"=1.000=0=0=1,"))</f>
        <v/>
      </c>
      <c r="L2133" s="1" t="str">
        <f aca="false">IF(D2133="","",CONCATENATE(A2133-1.5&amp;"=animations/"&amp;B2133&amp;"/"&amp;C2133&amp;"=1.000=0=0=1,"))</f>
        <v/>
      </c>
    </row>
    <row r="2134" customFormat="false" ht="12.75" hidden="false" customHeight="false" outlineLevel="0" collapsed="false">
      <c r="B2134" s="5"/>
      <c r="H2134" s="1" t="str">
        <f aca="false">IF(C2134="","",CONCATENATE(A2134-1.5&amp;"=animations/"&amp;B2134&amp;"/"&amp;C2134&amp;"=1.000=0=0=1,"))</f>
        <v/>
      </c>
      <c r="L2134" s="1" t="str">
        <f aca="false">IF(D2134="","",CONCATENATE(A2134-1.5&amp;"=animations/"&amp;B2134&amp;"/"&amp;C2134&amp;"=1.000=0=0=1,"))</f>
        <v/>
      </c>
    </row>
    <row r="2135" customFormat="false" ht="12.75" hidden="false" customHeight="false" outlineLevel="0" collapsed="false">
      <c r="B2135" s="3"/>
      <c r="H2135" s="1" t="str">
        <f aca="false">IF(C2135="","",CONCATENATE(A2135-1.5&amp;"=animations/"&amp;B2135&amp;"/"&amp;C2135&amp;"=1.000=0=0=1,"))</f>
        <v/>
      </c>
      <c r="L2135" s="1" t="str">
        <f aca="false">IF(D2135="","",CONCATENATE(A2135-1.5&amp;"=animations/"&amp;B2135&amp;"/"&amp;C2135&amp;"=1.000=0=0=1,"))</f>
        <v/>
      </c>
    </row>
    <row r="2136" customFormat="false" ht="12.75" hidden="false" customHeight="false" outlineLevel="0" collapsed="false">
      <c r="B2136" s="4"/>
      <c r="H2136" s="1" t="str">
        <f aca="false">IF(C2136="","",CONCATENATE(A2136-1.5&amp;"=animations/"&amp;B2136&amp;"/"&amp;C2136&amp;"=1.000=0=0=1,"))</f>
        <v/>
      </c>
      <c r="L2136" s="1" t="str">
        <f aca="false">IF(D2136="","",CONCATENATE(A2136-1.5&amp;"=animations/"&amp;B2136&amp;"/"&amp;C2136&amp;"=1.000=0=0=1,"))</f>
        <v/>
      </c>
    </row>
    <row r="2137" customFormat="false" ht="12.75" hidden="false" customHeight="false" outlineLevel="0" collapsed="false">
      <c r="B2137" s="3"/>
      <c r="H2137" s="1" t="str">
        <f aca="false">IF(C2137="","",CONCATENATE(A2137-1.5&amp;"=animations/"&amp;B2137&amp;"/"&amp;C2137&amp;"=1.000=0=0=1,"))</f>
        <v/>
      </c>
      <c r="L2137" s="1" t="str">
        <f aca="false">IF(D2137="","",CONCATENATE(A2137-1.5&amp;"=animations/"&amp;B2137&amp;"/"&amp;C2137&amp;"=1.000=0=0=1,"))</f>
        <v/>
      </c>
    </row>
    <row r="2138" customFormat="false" ht="12.75" hidden="false" customHeight="false" outlineLevel="0" collapsed="false">
      <c r="B2138" s="2"/>
      <c r="H2138" s="1" t="str">
        <f aca="false">IF(C2138="","",CONCATENATE(A2138-1.5&amp;"=animations/"&amp;B2138&amp;"/"&amp;C2138&amp;"=1.000=0=0=1,"))</f>
        <v/>
      </c>
      <c r="L2138" s="1" t="str">
        <f aca="false">IF(D2138="","",CONCATENATE(A2138-1.5&amp;"=animations/"&amp;B2138&amp;"/"&amp;C2138&amp;"=1.000=0=0=1,"))</f>
        <v/>
      </c>
    </row>
    <row r="2139" customFormat="false" ht="12.75" hidden="false" customHeight="false" outlineLevel="0" collapsed="false">
      <c r="B2139" s="3"/>
      <c r="H2139" s="1" t="str">
        <f aca="false">IF(C2139="","",CONCATENATE(A2139-1.5&amp;"=animations/"&amp;B2139&amp;"/"&amp;C2139&amp;"=1.000=0=0=1,"))</f>
        <v/>
      </c>
      <c r="L2139" s="1" t="str">
        <f aca="false">IF(D2139="","",CONCATENATE(A2139-1.5&amp;"=animations/"&amp;B2139&amp;"/"&amp;C2139&amp;"=1.000=0=0=1,"))</f>
        <v/>
      </c>
    </row>
    <row r="2140" customFormat="false" ht="12.75" hidden="false" customHeight="false" outlineLevel="0" collapsed="false">
      <c r="B2140" s="4"/>
      <c r="H2140" s="1" t="str">
        <f aca="false">IF(C2140="","",CONCATENATE(A2140-1.5&amp;"=animations/"&amp;B2140&amp;"/"&amp;C2140&amp;"=1.000=0=0=1,"))</f>
        <v/>
      </c>
      <c r="L2140" s="1" t="str">
        <f aca="false">IF(D2140="","",CONCATENATE(A2140-1.5&amp;"=animations/"&amp;B2140&amp;"/"&amp;C2140&amp;"=1.000=0=0=1,"))</f>
        <v/>
      </c>
    </row>
    <row r="2141" customFormat="false" ht="12.75" hidden="false" customHeight="false" outlineLevel="0" collapsed="false">
      <c r="B2141" s="3"/>
      <c r="H2141" s="1" t="str">
        <f aca="false">IF(C2141="","",CONCATENATE(A2141-1.5&amp;"=animations/"&amp;B2141&amp;"/"&amp;C2141&amp;"=1.000=0=0=1,"))</f>
        <v/>
      </c>
      <c r="L2141" s="1" t="str">
        <f aca="false">IF(D2141="","",CONCATENATE(A2141-1.5&amp;"=animations/"&amp;B2141&amp;"/"&amp;C2141&amp;"=1.000=0=0=1,"))</f>
        <v/>
      </c>
    </row>
    <row r="2142" customFormat="false" ht="12.75" hidden="false" customHeight="false" outlineLevel="0" collapsed="false">
      <c r="B2142" s="5"/>
      <c r="H2142" s="1" t="str">
        <f aca="false">IF(C2142="","",CONCATENATE(A2142-1.5&amp;"=animations/"&amp;B2142&amp;"/"&amp;C2142&amp;"=1.000=0=0=1,"))</f>
        <v/>
      </c>
      <c r="L2142" s="1" t="str">
        <f aca="false">IF(D2142="","",CONCATENATE(A2142-1.5&amp;"=animations/"&amp;B2142&amp;"/"&amp;C2142&amp;"=1.000=0=0=1,"))</f>
        <v/>
      </c>
    </row>
    <row r="2143" customFormat="false" ht="12.75" hidden="false" customHeight="false" outlineLevel="0" collapsed="false">
      <c r="B2143" s="3"/>
      <c r="H2143" s="1" t="str">
        <f aca="false">IF(C2143="","",CONCATENATE(A2143-1.5&amp;"=animations/"&amp;B2143&amp;"/"&amp;C2143&amp;"=1.000=0=0=1,"))</f>
        <v/>
      </c>
      <c r="L2143" s="1" t="str">
        <f aca="false">IF(D2143="","",CONCATENATE(A2143-1.5&amp;"=animations/"&amp;B2143&amp;"/"&amp;C2143&amp;"=1.000=0=0=1,"))</f>
        <v/>
      </c>
    </row>
    <row r="2144" customFormat="false" ht="12.75" hidden="false" customHeight="false" outlineLevel="0" collapsed="false">
      <c r="B2144" s="4"/>
      <c r="H2144" s="1" t="str">
        <f aca="false">IF(C2144="","",CONCATENATE(A2144-1.5&amp;"=animations/"&amp;B2144&amp;"/"&amp;C2144&amp;"=1.000=0=0=1,"))</f>
        <v/>
      </c>
      <c r="L2144" s="1" t="str">
        <f aca="false">IF(D2144="","",CONCATENATE(A2144-1.5&amp;"=animations/"&amp;B2144&amp;"/"&amp;C2144&amp;"=1.000=0=0=1,"))</f>
        <v/>
      </c>
    </row>
    <row r="2145" customFormat="false" ht="12.75" hidden="false" customHeight="false" outlineLevel="0" collapsed="false">
      <c r="B2145" s="3"/>
      <c r="H2145" s="1" t="str">
        <f aca="false">IF(C2145="","",CONCATENATE(A2145-1.5&amp;"=animations/"&amp;B2145&amp;"/"&amp;C2145&amp;"=1.000=0=0=1,"))</f>
        <v/>
      </c>
      <c r="L2145" s="1" t="str">
        <f aca="false">IF(D2145="","",CONCATENATE(A2145-1.5&amp;"=animations/"&amp;B2145&amp;"/"&amp;C2145&amp;"=1.000=0=0=1,"))</f>
        <v/>
      </c>
    </row>
    <row r="2146" customFormat="false" ht="12.75" hidden="false" customHeight="false" outlineLevel="0" collapsed="false">
      <c r="B2146" s="2"/>
      <c r="H2146" s="1" t="str">
        <f aca="false">IF(C2146="","",CONCATENATE(A2146-1.5&amp;"=animations/"&amp;B2146&amp;"/"&amp;C2146&amp;"=1.000=0=0=1,"))</f>
        <v/>
      </c>
      <c r="L2146" s="1" t="str">
        <f aca="false">IF(D2146="","",CONCATENATE(A2146-1.5&amp;"=animations/"&amp;B2146&amp;"/"&amp;C2146&amp;"=1.000=0=0=1,"))</f>
        <v/>
      </c>
    </row>
    <row r="2147" customFormat="false" ht="12.75" hidden="false" customHeight="false" outlineLevel="0" collapsed="false">
      <c r="B2147" s="3"/>
      <c r="H2147" s="1" t="str">
        <f aca="false">IF(C2147="","",CONCATENATE(A2147-1.5&amp;"=animations/"&amp;B2147&amp;"/"&amp;C2147&amp;"=1.000=0=0=1,"))</f>
        <v/>
      </c>
      <c r="L2147" s="1" t="str">
        <f aca="false">IF(D2147="","",CONCATENATE(A2147-1.5&amp;"=animations/"&amp;B2147&amp;"/"&amp;C2147&amp;"=1.000=0=0=1,"))</f>
        <v/>
      </c>
    </row>
    <row r="2148" customFormat="false" ht="12.75" hidden="false" customHeight="false" outlineLevel="0" collapsed="false">
      <c r="B2148" s="4"/>
      <c r="H2148" s="1" t="str">
        <f aca="false">IF(C2148="","",CONCATENATE(A2148-1.5&amp;"=animations/"&amp;B2148&amp;"/"&amp;C2148&amp;"=1.000=0=0=1,"))</f>
        <v/>
      </c>
      <c r="L2148" s="1" t="str">
        <f aca="false">IF(D2148="","",CONCATENATE(A2148-1.5&amp;"=animations/"&amp;B2148&amp;"/"&amp;C2148&amp;"=1.000=0=0=1,"))</f>
        <v/>
      </c>
    </row>
    <row r="2149" customFormat="false" ht="12.75" hidden="false" customHeight="false" outlineLevel="0" collapsed="false">
      <c r="B2149" s="3"/>
      <c r="H2149" s="1" t="str">
        <f aca="false">IF(C2149="","",CONCATENATE(A2149-1.5&amp;"=animations/"&amp;B2149&amp;"/"&amp;C2149&amp;"=1.000=0=0=1,"))</f>
        <v/>
      </c>
      <c r="L2149" s="1" t="str">
        <f aca="false">IF(D2149="","",CONCATENATE(A2149-1.5&amp;"=animations/"&amp;B2149&amp;"/"&amp;C2149&amp;"=1.000=0=0=1,"))</f>
        <v/>
      </c>
    </row>
    <row r="2150" customFormat="false" ht="12.75" hidden="false" customHeight="false" outlineLevel="0" collapsed="false">
      <c r="B2150" s="5"/>
      <c r="H2150" s="1" t="str">
        <f aca="false">IF(C2150="","",CONCATENATE(A2150-1.5&amp;"=animations/"&amp;B2150&amp;"/"&amp;C2150&amp;"=1.000=0=0=1,"))</f>
        <v/>
      </c>
      <c r="L2150" s="1" t="str">
        <f aca="false">IF(D2150="","",CONCATENATE(A2150-1.5&amp;"=animations/"&amp;B2150&amp;"/"&amp;C2150&amp;"=1.000=0=0=1,"))</f>
        <v/>
      </c>
    </row>
    <row r="2151" customFormat="false" ht="12.75" hidden="false" customHeight="false" outlineLevel="0" collapsed="false">
      <c r="B2151" s="3"/>
      <c r="H2151" s="1" t="str">
        <f aca="false">IF(C2151="","",CONCATENATE(A2151-1.5&amp;"=animations/"&amp;B2151&amp;"/"&amp;C2151&amp;"=1.000=0=0=1,"))</f>
        <v/>
      </c>
      <c r="L2151" s="1" t="str">
        <f aca="false">IF(D2151="","",CONCATENATE(A2151-1.5&amp;"=animations/"&amp;B2151&amp;"/"&amp;C2151&amp;"=1.000=0=0=1,"))</f>
        <v/>
      </c>
    </row>
    <row r="2152" customFormat="false" ht="12.75" hidden="false" customHeight="false" outlineLevel="0" collapsed="false">
      <c r="B2152" s="4"/>
      <c r="H2152" s="1" t="str">
        <f aca="false">IF(C2152="","",CONCATENATE(A2152-1.5&amp;"=animations/"&amp;B2152&amp;"/"&amp;C2152&amp;"=1.000=0=0=1,"))</f>
        <v/>
      </c>
      <c r="L2152" s="1" t="str">
        <f aca="false">IF(D2152="","",CONCATENATE(A2152-1.5&amp;"=animations/"&amp;B2152&amp;"/"&amp;C2152&amp;"=1.000=0=0=1,"))</f>
        <v/>
      </c>
    </row>
    <row r="2153" customFormat="false" ht="12.75" hidden="false" customHeight="false" outlineLevel="0" collapsed="false">
      <c r="B2153" s="3"/>
      <c r="H2153" s="1" t="str">
        <f aca="false">IF(C2153="","",CONCATENATE(A2153-1.5&amp;"=animations/"&amp;B2153&amp;"/"&amp;C2153&amp;"=1.000=0=0=1,"))</f>
        <v/>
      </c>
      <c r="L2153" s="1" t="str">
        <f aca="false">IF(D2153="","",CONCATENATE(A2153-1.5&amp;"=animations/"&amp;B2153&amp;"/"&amp;C2153&amp;"=1.000=0=0=1,"))</f>
        <v/>
      </c>
    </row>
    <row r="2154" customFormat="false" ht="12.75" hidden="false" customHeight="false" outlineLevel="0" collapsed="false">
      <c r="B2154" s="2"/>
      <c r="H2154" s="1" t="str">
        <f aca="false">IF(C2154="","",CONCATENATE(A2154-1.5&amp;"=animations/"&amp;B2154&amp;"/"&amp;C2154&amp;"=1.000=0=0=1,"))</f>
        <v/>
      </c>
      <c r="L2154" s="1" t="str">
        <f aca="false">IF(D2154="","",CONCATENATE(A2154-1.5&amp;"=animations/"&amp;B2154&amp;"/"&amp;C2154&amp;"=1.000=0=0=1,"))</f>
        <v/>
      </c>
    </row>
    <row r="2155" customFormat="false" ht="12.75" hidden="false" customHeight="false" outlineLevel="0" collapsed="false">
      <c r="B2155" s="3"/>
      <c r="H2155" s="1" t="str">
        <f aca="false">IF(C2155="","",CONCATENATE(A2155-1.5&amp;"=animations/"&amp;B2155&amp;"/"&amp;C2155&amp;"=1.000=0=0=1,"))</f>
        <v/>
      </c>
      <c r="L2155" s="1" t="str">
        <f aca="false">IF(D2155="","",CONCATENATE(A2155-1.5&amp;"=animations/"&amp;B2155&amp;"/"&amp;C2155&amp;"=1.000=0=0=1,"))</f>
        <v/>
      </c>
    </row>
    <row r="2156" customFormat="false" ht="12.75" hidden="false" customHeight="false" outlineLevel="0" collapsed="false">
      <c r="B2156" s="4"/>
      <c r="H2156" s="1" t="str">
        <f aca="false">IF(C2156="","",CONCATENATE(A2156-1.5&amp;"=animations/"&amp;B2156&amp;"/"&amp;C2156&amp;"=1.000=0=0=1,"))</f>
        <v/>
      </c>
      <c r="L2156" s="1" t="str">
        <f aca="false">IF(D2156="","",CONCATENATE(A2156-1.5&amp;"=animations/"&amp;B2156&amp;"/"&amp;C2156&amp;"=1.000=0=0=1,"))</f>
        <v/>
      </c>
    </row>
    <row r="2157" customFormat="false" ht="12.75" hidden="false" customHeight="false" outlineLevel="0" collapsed="false">
      <c r="B2157" s="3"/>
      <c r="H2157" s="1" t="str">
        <f aca="false">IF(C2157="","",CONCATENATE(A2157-1.5&amp;"=animations/"&amp;B2157&amp;"/"&amp;C2157&amp;"=1.000=0=0=1,"))</f>
        <v/>
      </c>
      <c r="L2157" s="1" t="str">
        <f aca="false">IF(D2157="","",CONCATENATE(A2157-1.5&amp;"=animations/"&amp;B2157&amp;"/"&amp;C2157&amp;"=1.000=0=0=1,"))</f>
        <v/>
      </c>
    </row>
    <row r="2158" customFormat="false" ht="12.75" hidden="false" customHeight="false" outlineLevel="0" collapsed="false">
      <c r="B2158" s="5"/>
      <c r="H2158" s="1" t="str">
        <f aca="false">IF(C2158="","",CONCATENATE(A2158-1.5&amp;"=animations/"&amp;B2158&amp;"/"&amp;C2158&amp;"=1.000=0=0=1,"))</f>
        <v/>
      </c>
      <c r="L2158" s="1" t="str">
        <f aca="false">IF(D2158="","",CONCATENATE(A2158-1.5&amp;"=animations/"&amp;B2158&amp;"/"&amp;C2158&amp;"=1.000=0=0=1,"))</f>
        <v/>
      </c>
    </row>
    <row r="2159" customFormat="false" ht="12.75" hidden="false" customHeight="false" outlineLevel="0" collapsed="false">
      <c r="B2159" s="3"/>
      <c r="H2159" s="1" t="str">
        <f aca="false">IF(C2159="","",CONCATENATE(A2159-1.5&amp;"=animations/"&amp;B2159&amp;"/"&amp;C2159&amp;"=1.000=0=0=1,"))</f>
        <v/>
      </c>
      <c r="L2159" s="1" t="str">
        <f aca="false">IF(D2159="","",CONCATENATE(A2159-1.5&amp;"=animations/"&amp;B2159&amp;"/"&amp;C2159&amp;"=1.000=0=0=1,"))</f>
        <v/>
      </c>
    </row>
    <row r="2160" customFormat="false" ht="12.75" hidden="false" customHeight="false" outlineLevel="0" collapsed="false">
      <c r="B2160" s="4"/>
      <c r="H2160" s="1" t="str">
        <f aca="false">IF(C2160="","",CONCATENATE(A2160-1.5&amp;"=animations/"&amp;B2160&amp;"/"&amp;C2160&amp;"=1.000=0=0=1,"))</f>
        <v/>
      </c>
      <c r="L2160" s="1" t="str">
        <f aca="false">IF(D2160="","",CONCATENATE(A2160-1.5&amp;"=animations/"&amp;B2160&amp;"/"&amp;C2160&amp;"=1.000=0=0=1,"))</f>
        <v/>
      </c>
    </row>
    <row r="2161" customFormat="false" ht="12.75" hidden="false" customHeight="false" outlineLevel="0" collapsed="false">
      <c r="B2161" s="3"/>
      <c r="H2161" s="1" t="str">
        <f aca="false">IF(C2161="","",CONCATENATE(A2161-1.5&amp;"=animations/"&amp;B2161&amp;"/"&amp;C2161&amp;"=1.000=0=0=1,"))</f>
        <v/>
      </c>
      <c r="L2161" s="1" t="str">
        <f aca="false">IF(D2161="","",CONCATENATE(A2161-1.5&amp;"=animations/"&amp;B2161&amp;"/"&amp;C2161&amp;"=1.000=0=0=1,"))</f>
        <v/>
      </c>
    </row>
    <row r="2162" customFormat="false" ht="12.75" hidden="false" customHeight="false" outlineLevel="0" collapsed="false">
      <c r="B2162" s="2"/>
      <c r="H2162" s="1" t="str">
        <f aca="false">IF(C2162="","",CONCATENATE(A2162-1.5&amp;"=animations/"&amp;B2162&amp;"/"&amp;C2162&amp;"=1.000=0=0=1,"))</f>
        <v/>
      </c>
      <c r="L2162" s="1" t="str">
        <f aca="false">IF(D2162="","",CONCATENATE(A2162-1.5&amp;"=animations/"&amp;B2162&amp;"/"&amp;C2162&amp;"=1.000=0=0=1,"))</f>
        <v/>
      </c>
    </row>
    <row r="2163" customFormat="false" ht="12.75" hidden="false" customHeight="false" outlineLevel="0" collapsed="false">
      <c r="B2163" s="3"/>
      <c r="H2163" s="1" t="str">
        <f aca="false">IF(C2163="","",CONCATENATE(A2163-1.5&amp;"=animations/"&amp;B2163&amp;"/"&amp;C2163&amp;"=1.000=0=0=1,"))</f>
        <v/>
      </c>
      <c r="L2163" s="1" t="str">
        <f aca="false">IF(D2163="","",CONCATENATE(A2163-1.5&amp;"=animations/"&amp;B2163&amp;"/"&amp;C2163&amp;"=1.000=0=0=1,"))</f>
        <v/>
      </c>
    </row>
    <row r="2164" customFormat="false" ht="12.75" hidden="false" customHeight="false" outlineLevel="0" collapsed="false">
      <c r="B2164" s="4"/>
      <c r="H2164" s="1" t="str">
        <f aca="false">IF(C2164="","",CONCATENATE(A2164-1.5&amp;"=animations/"&amp;B2164&amp;"/"&amp;C2164&amp;"=1.000=0=0=1,"))</f>
        <v/>
      </c>
      <c r="L2164" s="1" t="str">
        <f aca="false">IF(D2164="","",CONCATENATE(A2164-1.5&amp;"=animations/"&amp;B2164&amp;"/"&amp;C2164&amp;"=1.000=0=0=1,"))</f>
        <v/>
      </c>
    </row>
    <row r="2165" customFormat="false" ht="12.75" hidden="false" customHeight="false" outlineLevel="0" collapsed="false">
      <c r="B2165" s="3"/>
      <c r="H2165" s="1" t="str">
        <f aca="false">IF(C2165="","",CONCATENATE(A2165-1.5&amp;"=animations/"&amp;B2165&amp;"/"&amp;C2165&amp;"=1.000=0=0=1,"))</f>
        <v/>
      </c>
      <c r="L2165" s="1" t="str">
        <f aca="false">IF(D2165="","",CONCATENATE(A2165-1.5&amp;"=animations/"&amp;B2165&amp;"/"&amp;C2165&amp;"=1.000=0=0=1,"))</f>
        <v/>
      </c>
    </row>
    <row r="2166" customFormat="false" ht="12.75" hidden="false" customHeight="false" outlineLevel="0" collapsed="false">
      <c r="B2166" s="5"/>
      <c r="H2166" s="1" t="str">
        <f aca="false">IF(C2166="","",CONCATENATE(A2166-1.5&amp;"=animations/"&amp;B2166&amp;"/"&amp;C2166&amp;"=1.000=0=0=1,"))</f>
        <v/>
      </c>
      <c r="L2166" s="1" t="str">
        <f aca="false">IF(D2166="","",CONCATENATE(A2166-1.5&amp;"=animations/"&amp;B2166&amp;"/"&amp;C2166&amp;"=1.000=0=0=1,"))</f>
        <v/>
      </c>
    </row>
    <row r="2167" customFormat="false" ht="12.75" hidden="false" customHeight="false" outlineLevel="0" collapsed="false">
      <c r="B2167" s="3"/>
      <c r="H2167" s="1" t="str">
        <f aca="false">IF(C2167="","",CONCATENATE(A2167-1.5&amp;"=animations/"&amp;B2167&amp;"/"&amp;C2167&amp;"=1.000=0=0=1,"))</f>
        <v/>
      </c>
      <c r="L2167" s="1" t="str">
        <f aca="false">IF(D2167="","",CONCATENATE(A2167-1.5&amp;"=animations/"&amp;B2167&amp;"/"&amp;C2167&amp;"=1.000=0=0=1,"))</f>
        <v/>
      </c>
    </row>
    <row r="2168" customFormat="false" ht="12.75" hidden="false" customHeight="false" outlineLevel="0" collapsed="false">
      <c r="B2168" s="4"/>
      <c r="H2168" s="1" t="str">
        <f aca="false">IF(C2168="","",CONCATENATE(A2168-1.5&amp;"=animations/"&amp;B2168&amp;"/"&amp;C2168&amp;"=1.000=0=0=1,"))</f>
        <v/>
      </c>
      <c r="L2168" s="1" t="str">
        <f aca="false">IF(D2168="","",CONCATENATE(A2168-1.5&amp;"=animations/"&amp;B2168&amp;"/"&amp;C2168&amp;"=1.000=0=0=1,"))</f>
        <v/>
      </c>
    </row>
    <row r="2169" customFormat="false" ht="12.75" hidden="false" customHeight="false" outlineLevel="0" collapsed="false">
      <c r="B2169" s="3"/>
      <c r="H2169" s="1" t="str">
        <f aca="false">IF(C2169="","",CONCATENATE(A2169-1.5&amp;"=animations/"&amp;B2169&amp;"/"&amp;C2169&amp;"=1.000=0=0=1,"))</f>
        <v/>
      </c>
      <c r="L2169" s="1" t="str">
        <f aca="false">IF(D2169="","",CONCATENATE(A2169-1.5&amp;"=animations/"&amp;B2169&amp;"/"&amp;C2169&amp;"=1.000=0=0=1,"))</f>
        <v/>
      </c>
    </row>
    <row r="2170" customFormat="false" ht="12.75" hidden="false" customHeight="false" outlineLevel="0" collapsed="false">
      <c r="B2170" s="2"/>
      <c r="H2170" s="1" t="str">
        <f aca="false">IF(C2170="","",CONCATENATE(A2170-1.5&amp;"=animations/"&amp;B2170&amp;"/"&amp;C2170&amp;"=1.000=0=0=1,"))</f>
        <v/>
      </c>
      <c r="L2170" s="1" t="str">
        <f aca="false">IF(D2170="","",CONCATENATE(A2170-1.5&amp;"=animations/"&amp;B2170&amp;"/"&amp;C2170&amp;"=1.000=0=0=1,"))</f>
        <v/>
      </c>
    </row>
    <row r="2171" customFormat="false" ht="12.75" hidden="false" customHeight="false" outlineLevel="0" collapsed="false">
      <c r="B2171" s="3"/>
      <c r="H2171" s="1" t="str">
        <f aca="false">IF(C2171="","",CONCATENATE(A2171-1.5&amp;"=animations/"&amp;B2171&amp;"/"&amp;C2171&amp;"=1.000=0=0=1,"))</f>
        <v/>
      </c>
      <c r="L2171" s="1" t="str">
        <f aca="false">IF(D2171="","",CONCATENATE(A2171-1.5&amp;"=animations/"&amp;B2171&amp;"/"&amp;C2171&amp;"=1.000=0=0=1,"))</f>
        <v/>
      </c>
    </row>
    <row r="2172" customFormat="false" ht="12.75" hidden="false" customHeight="false" outlineLevel="0" collapsed="false">
      <c r="B2172" s="4"/>
      <c r="H2172" s="1" t="str">
        <f aca="false">IF(C2172="","",CONCATENATE(A2172-1.5&amp;"=animations/"&amp;B2172&amp;"/"&amp;C2172&amp;"=1.000=0=0=1,"))</f>
        <v/>
      </c>
      <c r="L2172" s="1" t="str">
        <f aca="false">IF(D2172="","",CONCATENATE(A2172-1.5&amp;"=animations/"&amp;B2172&amp;"/"&amp;C2172&amp;"=1.000=0=0=1,"))</f>
        <v/>
      </c>
    </row>
    <row r="2173" customFormat="false" ht="12.75" hidden="false" customHeight="false" outlineLevel="0" collapsed="false">
      <c r="B2173" s="3"/>
      <c r="H2173" s="1" t="str">
        <f aca="false">IF(C2173="","",CONCATENATE(A2173-1.5&amp;"=animations/"&amp;B2173&amp;"/"&amp;C2173&amp;"=1.000=0=0=1,"))</f>
        <v/>
      </c>
      <c r="L2173" s="1" t="str">
        <f aca="false">IF(D2173="","",CONCATENATE(A2173-1.5&amp;"=animations/"&amp;B2173&amp;"/"&amp;C2173&amp;"=1.000=0=0=1,"))</f>
        <v/>
      </c>
    </row>
    <row r="2174" customFormat="false" ht="12.75" hidden="false" customHeight="false" outlineLevel="0" collapsed="false">
      <c r="B2174" s="5"/>
      <c r="H2174" s="1" t="str">
        <f aca="false">IF(C2174="","",CONCATENATE(A2174-1.5&amp;"=animations/"&amp;B2174&amp;"/"&amp;C2174&amp;"=1.000=0=0=1,"))</f>
        <v/>
      </c>
      <c r="L2174" s="1" t="str">
        <f aca="false">IF(D2174="","",CONCATENATE(A2174-1.5&amp;"=animations/"&amp;B2174&amp;"/"&amp;C2174&amp;"=1.000=0=0=1,"))</f>
        <v/>
      </c>
    </row>
    <row r="2175" customFormat="false" ht="12.75" hidden="false" customHeight="false" outlineLevel="0" collapsed="false">
      <c r="B2175" s="3"/>
      <c r="H2175" s="1" t="str">
        <f aca="false">IF(C2175="","",CONCATENATE(A2175-1.5&amp;"=animations/"&amp;B2175&amp;"/"&amp;C2175&amp;"=1.000=0=0=1,"))</f>
        <v/>
      </c>
      <c r="L2175" s="1" t="str">
        <f aca="false">IF(D2175="","",CONCATENATE(A2175-1.5&amp;"=animations/"&amp;B2175&amp;"/"&amp;C2175&amp;"=1.000=0=0=1,"))</f>
        <v/>
      </c>
    </row>
    <row r="2176" customFormat="false" ht="12.75" hidden="false" customHeight="false" outlineLevel="0" collapsed="false">
      <c r="B2176" s="4"/>
      <c r="H2176" s="1" t="str">
        <f aca="false">IF(C2176="","",CONCATENATE(A2176-1.5&amp;"=animations/"&amp;B2176&amp;"/"&amp;C2176&amp;"=1.000=0=0=1,"))</f>
        <v/>
      </c>
      <c r="L2176" s="1" t="str">
        <f aca="false">IF(D2176="","",CONCATENATE(A2176-1.5&amp;"=animations/"&amp;B2176&amp;"/"&amp;C2176&amp;"=1.000=0=0=1,"))</f>
        <v/>
      </c>
    </row>
    <row r="2177" customFormat="false" ht="12.75" hidden="false" customHeight="false" outlineLevel="0" collapsed="false">
      <c r="B2177" s="3"/>
      <c r="H2177" s="1" t="str">
        <f aca="false">IF(C2177="","",CONCATENATE(A2177-1.5&amp;"=animations/"&amp;B2177&amp;"/"&amp;C2177&amp;"=1.000=0=0=1,"))</f>
        <v/>
      </c>
      <c r="L2177" s="1" t="str">
        <f aca="false">IF(D2177="","",CONCATENATE(A2177-1.5&amp;"=animations/"&amp;B2177&amp;"/"&amp;C2177&amp;"=1.000=0=0=1,"))</f>
        <v/>
      </c>
    </row>
    <row r="2178" customFormat="false" ht="12.75" hidden="false" customHeight="false" outlineLevel="0" collapsed="false">
      <c r="B2178" s="2"/>
      <c r="H2178" s="1" t="str">
        <f aca="false">IF(C2178="","",CONCATENATE(A2178-1.5&amp;"=animations/"&amp;B2178&amp;"/"&amp;C2178&amp;"=1.000=0=0=1,"))</f>
        <v/>
      </c>
      <c r="L2178" s="1" t="str">
        <f aca="false">IF(D2178="","",CONCATENATE(A2178-1.5&amp;"=animations/"&amp;B2178&amp;"/"&amp;C2178&amp;"=1.000=0=0=1,"))</f>
        <v/>
      </c>
    </row>
    <row r="2179" customFormat="false" ht="12.75" hidden="false" customHeight="false" outlineLevel="0" collapsed="false">
      <c r="B2179" s="3"/>
      <c r="H2179" s="1" t="str">
        <f aca="false">IF(C2179="","",CONCATENATE(A2179-1.5&amp;"=animations/"&amp;B2179&amp;"/"&amp;C2179&amp;"=1.000=0=0=1,"))</f>
        <v/>
      </c>
      <c r="L2179" s="1" t="str">
        <f aca="false">IF(D2179="","",CONCATENATE(A2179-1.5&amp;"=animations/"&amp;B2179&amp;"/"&amp;C2179&amp;"=1.000=0=0=1,"))</f>
        <v/>
      </c>
    </row>
    <row r="2180" customFormat="false" ht="12.75" hidden="false" customHeight="false" outlineLevel="0" collapsed="false">
      <c r="B2180" s="4"/>
      <c r="H2180" s="1" t="str">
        <f aca="false">IF(C2180="","",CONCATENATE(A2180-1.5&amp;"=animations/"&amp;B2180&amp;"/"&amp;C2180&amp;"=1.000=0=0=1,"))</f>
        <v/>
      </c>
      <c r="L2180" s="1" t="str">
        <f aca="false">IF(D2180="","",CONCATENATE(A2180-1.5&amp;"=animations/"&amp;B2180&amp;"/"&amp;C2180&amp;"=1.000=0=0=1,"))</f>
        <v/>
      </c>
    </row>
    <row r="2181" customFormat="false" ht="12.75" hidden="false" customHeight="false" outlineLevel="0" collapsed="false">
      <c r="B2181" s="3"/>
      <c r="H2181" s="1" t="str">
        <f aca="false">IF(C2181="","",CONCATENATE(A2181-1.5&amp;"=animations/"&amp;B2181&amp;"/"&amp;C2181&amp;"=1.000=0=0=1,"))</f>
        <v/>
      </c>
      <c r="L2181" s="1" t="str">
        <f aca="false">IF(D2181="","",CONCATENATE(A2181-1.5&amp;"=animations/"&amp;B2181&amp;"/"&amp;C2181&amp;"=1.000=0=0=1,"))</f>
        <v/>
      </c>
    </row>
    <row r="2182" customFormat="false" ht="12.75" hidden="false" customHeight="false" outlineLevel="0" collapsed="false">
      <c r="B2182" s="5"/>
      <c r="H2182" s="1" t="str">
        <f aca="false">IF(C2182="","",CONCATENATE(A2182-1.5&amp;"=animations/"&amp;B2182&amp;"/"&amp;C2182&amp;"=1.000=0=0=1,"))</f>
        <v/>
      </c>
      <c r="L2182" s="1" t="str">
        <f aca="false">IF(D2182="","",CONCATENATE(A2182-1.5&amp;"=animations/"&amp;B2182&amp;"/"&amp;C2182&amp;"=1.000=0=0=1,"))</f>
        <v/>
      </c>
    </row>
    <row r="2183" customFormat="false" ht="12.75" hidden="false" customHeight="false" outlineLevel="0" collapsed="false">
      <c r="B2183" s="3"/>
      <c r="H2183" s="1" t="str">
        <f aca="false">IF(C2183="","",CONCATENATE(A2183-1.5&amp;"=animations/"&amp;B2183&amp;"/"&amp;C2183&amp;"=1.000=0=0=1,"))</f>
        <v/>
      </c>
      <c r="L2183" s="1" t="str">
        <f aca="false">IF(D2183="","",CONCATENATE(A2183-1.5&amp;"=animations/"&amp;B2183&amp;"/"&amp;C2183&amp;"=1.000=0=0=1,"))</f>
        <v/>
      </c>
    </row>
    <row r="2184" customFormat="false" ht="12.75" hidden="false" customHeight="false" outlineLevel="0" collapsed="false">
      <c r="B2184" s="4"/>
      <c r="H2184" s="1" t="str">
        <f aca="false">IF(C2184="","",CONCATENATE(A2184-1.5&amp;"=animations/"&amp;B2184&amp;"/"&amp;C2184&amp;"=1.000=0=0=1,"))</f>
        <v/>
      </c>
      <c r="L2184" s="1" t="str">
        <f aca="false">IF(D2184="","",CONCATENATE(A2184-1.5&amp;"=animations/"&amp;B2184&amp;"/"&amp;C2184&amp;"=1.000=0=0=1,"))</f>
        <v/>
      </c>
    </row>
    <row r="2185" customFormat="false" ht="12.75" hidden="false" customHeight="false" outlineLevel="0" collapsed="false">
      <c r="B2185" s="3"/>
      <c r="H2185" s="1" t="str">
        <f aca="false">IF(C2185="","",CONCATENATE(A2185-1.5&amp;"=animations/"&amp;B2185&amp;"/"&amp;C2185&amp;"=1.000=0=0=1,"))</f>
        <v/>
      </c>
      <c r="L2185" s="1" t="str">
        <f aca="false">IF(D2185="","",CONCATENATE(A2185-1.5&amp;"=animations/"&amp;B2185&amp;"/"&amp;C2185&amp;"=1.000=0=0=1,"))</f>
        <v/>
      </c>
    </row>
    <row r="2186" customFormat="false" ht="12.75" hidden="false" customHeight="false" outlineLevel="0" collapsed="false">
      <c r="B2186" s="2"/>
      <c r="H2186" s="1" t="str">
        <f aca="false">IF(C2186="","",CONCATENATE(A2186-1.5&amp;"=animations/"&amp;B2186&amp;"/"&amp;C2186&amp;"=1.000=0=0=1,"))</f>
        <v/>
      </c>
      <c r="L2186" s="1" t="str">
        <f aca="false">IF(D2186="","",CONCATENATE(A2186-1.5&amp;"=animations/"&amp;B2186&amp;"/"&amp;C2186&amp;"=1.000=0=0=1,"))</f>
        <v/>
      </c>
    </row>
    <row r="2187" customFormat="false" ht="12.75" hidden="false" customHeight="false" outlineLevel="0" collapsed="false">
      <c r="B2187" s="3"/>
      <c r="H2187" s="1" t="str">
        <f aca="false">IF(C2187="","",CONCATENATE(A2187-1.5&amp;"=animations/"&amp;B2187&amp;"/"&amp;C2187&amp;"=1.000=0=0=1,"))</f>
        <v/>
      </c>
      <c r="L2187" s="1" t="str">
        <f aca="false">IF(D2187="","",CONCATENATE(A2187-1.5&amp;"=animations/"&amp;B2187&amp;"/"&amp;C2187&amp;"=1.000=0=0=1,"))</f>
        <v/>
      </c>
    </row>
    <row r="2188" customFormat="false" ht="12.75" hidden="false" customHeight="false" outlineLevel="0" collapsed="false">
      <c r="B2188" s="4"/>
      <c r="H2188" s="1" t="str">
        <f aca="false">IF(C2188="","",CONCATENATE(A2188-1.5&amp;"=animations/"&amp;B2188&amp;"/"&amp;C2188&amp;"=1.000=0=0=1,"))</f>
        <v/>
      </c>
      <c r="L2188" s="1" t="str">
        <f aca="false">IF(D2188="","",CONCATENATE(A2188-1.5&amp;"=animations/"&amp;B2188&amp;"/"&amp;C2188&amp;"=1.000=0=0=1,"))</f>
        <v/>
      </c>
    </row>
    <row r="2189" customFormat="false" ht="12.75" hidden="false" customHeight="false" outlineLevel="0" collapsed="false">
      <c r="B2189" s="3"/>
      <c r="H2189" s="1" t="str">
        <f aca="false">IF(C2189="","",CONCATENATE(A2189-1.5&amp;"=animations/"&amp;B2189&amp;"/"&amp;C2189&amp;"=1.000=0=0=1,"))</f>
        <v/>
      </c>
      <c r="L2189" s="1" t="str">
        <f aca="false">IF(D2189="","",CONCATENATE(A2189-1.5&amp;"=animations/"&amp;B2189&amp;"/"&amp;C2189&amp;"=1.000=0=0=1,"))</f>
        <v/>
      </c>
    </row>
    <row r="2190" customFormat="false" ht="12.75" hidden="false" customHeight="false" outlineLevel="0" collapsed="false">
      <c r="B2190" s="5"/>
      <c r="H2190" s="1" t="str">
        <f aca="false">IF(C2190="","",CONCATENATE(A2190-1.5&amp;"=animations/"&amp;B2190&amp;"/"&amp;C2190&amp;"=1.000=0=0=1,"))</f>
        <v/>
      </c>
      <c r="L2190" s="1" t="str">
        <f aca="false">IF(D2190="","",CONCATENATE(A2190-1.5&amp;"=animations/"&amp;B2190&amp;"/"&amp;C2190&amp;"=1.000=0=0=1,"))</f>
        <v/>
      </c>
    </row>
    <row r="2191" customFormat="false" ht="12.75" hidden="false" customHeight="false" outlineLevel="0" collapsed="false">
      <c r="B2191" s="3"/>
      <c r="H2191" s="1" t="str">
        <f aca="false">IF(C2191="","",CONCATENATE(A2191-1.5&amp;"=animations/"&amp;B2191&amp;"/"&amp;C2191&amp;"=1.000=0=0=1,"))</f>
        <v/>
      </c>
      <c r="L2191" s="1" t="str">
        <f aca="false">IF(D2191="","",CONCATENATE(A2191-1.5&amp;"=animations/"&amp;B2191&amp;"/"&amp;C2191&amp;"=1.000=0=0=1,"))</f>
        <v/>
      </c>
    </row>
    <row r="2192" customFormat="false" ht="12.75" hidden="false" customHeight="false" outlineLevel="0" collapsed="false">
      <c r="B2192" s="4"/>
      <c r="H2192" s="1" t="str">
        <f aca="false">IF(C2192="","",CONCATENATE(A2192-1.5&amp;"=animations/"&amp;B2192&amp;"/"&amp;C2192&amp;"=1.000=0=0=1,"))</f>
        <v/>
      </c>
      <c r="L2192" s="1" t="str">
        <f aca="false">IF(D2192="","",CONCATENATE(A2192-1.5&amp;"=animations/"&amp;B2192&amp;"/"&amp;C2192&amp;"=1.000=0=0=1,"))</f>
        <v/>
      </c>
    </row>
    <row r="2193" customFormat="false" ht="12.75" hidden="false" customHeight="false" outlineLevel="0" collapsed="false">
      <c r="B2193" s="3"/>
      <c r="H2193" s="1" t="str">
        <f aca="false">IF(C2193="","",CONCATENATE(A2193-1.5&amp;"=animations/"&amp;B2193&amp;"/"&amp;C2193&amp;"=1.000=0=0=1,"))</f>
        <v/>
      </c>
      <c r="L2193" s="1" t="str">
        <f aca="false">IF(D2193="","",CONCATENATE(A2193-1.5&amp;"=animations/"&amp;B2193&amp;"/"&amp;C2193&amp;"=1.000=0=0=1,"))</f>
        <v/>
      </c>
    </row>
    <row r="2194" customFormat="false" ht="12.75" hidden="false" customHeight="false" outlineLevel="0" collapsed="false">
      <c r="B2194" s="2"/>
      <c r="H2194" s="1" t="str">
        <f aca="false">IF(C2194="","",CONCATENATE(A2194-1.5&amp;"=animations/"&amp;B2194&amp;"/"&amp;C2194&amp;"=1.000=0=0=1,"))</f>
        <v/>
      </c>
      <c r="L2194" s="1" t="str">
        <f aca="false">IF(D2194="","",CONCATENATE(A2194-1.5&amp;"=animations/"&amp;B2194&amp;"/"&amp;C2194&amp;"=1.000=0=0=1,"))</f>
        <v/>
      </c>
    </row>
    <row r="2195" customFormat="false" ht="12.75" hidden="false" customHeight="false" outlineLevel="0" collapsed="false">
      <c r="B2195" s="3"/>
      <c r="H2195" s="1" t="str">
        <f aca="false">IF(C2195="","",CONCATENATE(A2195-1.5&amp;"=animations/"&amp;B2195&amp;"/"&amp;C2195&amp;"=1.000=0=0=1,"))</f>
        <v/>
      </c>
      <c r="L2195" s="1" t="str">
        <f aca="false">IF(D2195="","",CONCATENATE(A2195-1.5&amp;"=animations/"&amp;B2195&amp;"/"&amp;C2195&amp;"=1.000=0=0=1,"))</f>
        <v/>
      </c>
    </row>
    <row r="2196" customFormat="false" ht="12.75" hidden="false" customHeight="false" outlineLevel="0" collapsed="false">
      <c r="B2196" s="4"/>
      <c r="H2196" s="1" t="str">
        <f aca="false">IF(C2196="","",CONCATENATE(A2196-1.5&amp;"=animations/"&amp;B2196&amp;"/"&amp;C2196&amp;"=1.000=0=0=1,"))</f>
        <v/>
      </c>
      <c r="L2196" s="1" t="str">
        <f aca="false">IF(D2196="","",CONCATENATE(A2196-1.5&amp;"=animations/"&amp;B2196&amp;"/"&amp;C2196&amp;"=1.000=0=0=1,"))</f>
        <v/>
      </c>
    </row>
    <row r="2197" customFormat="false" ht="12.75" hidden="false" customHeight="false" outlineLevel="0" collapsed="false">
      <c r="B2197" s="3"/>
      <c r="H2197" s="1" t="str">
        <f aca="false">IF(C2197="","",CONCATENATE(A2197-1.5&amp;"=animations/"&amp;B2197&amp;"/"&amp;C2197&amp;"=1.000=0=0=1,"))</f>
        <v/>
      </c>
      <c r="L2197" s="1" t="str">
        <f aca="false">IF(D2197="","",CONCATENATE(A2197-1.5&amp;"=animations/"&amp;B2197&amp;"/"&amp;C2197&amp;"=1.000=0=0=1,"))</f>
        <v/>
      </c>
    </row>
    <row r="2198" customFormat="false" ht="12.75" hidden="false" customHeight="false" outlineLevel="0" collapsed="false">
      <c r="B2198" s="5"/>
      <c r="H2198" s="1" t="str">
        <f aca="false">IF(C2198="","",CONCATENATE(A2198-1.5&amp;"=animations/"&amp;B2198&amp;"/"&amp;C2198&amp;"=1=0=0=1,"))</f>
        <v/>
      </c>
      <c r="L2198" s="1" t="str">
        <f aca="false">IF(D2198="","",CONCATENATE(A2198-1.5&amp;"=animations/"&amp;B2198&amp;"/"&amp;C2198&amp;"=1=0=0=1,"))</f>
        <v/>
      </c>
    </row>
    <row r="2199" customFormat="false" ht="12.75" hidden="false" customHeight="false" outlineLevel="0" collapsed="false">
      <c r="B2199" s="3"/>
      <c r="H2199" s="1" t="str">
        <f aca="false">IF(C2199="","",CONCATENATE(A2199-1.5&amp;"=animations/"&amp;B2199&amp;"/"&amp;C2199&amp;"=1=0=0=1,"))</f>
        <v/>
      </c>
      <c r="L2199" s="1" t="str">
        <f aca="false">IF(D2199="","",CONCATENATE(A2199-1.5&amp;"=animations/"&amp;B2199&amp;"/"&amp;C2199&amp;"=1=0=0=1,"))</f>
        <v/>
      </c>
    </row>
    <row r="2200" customFormat="false" ht="12.75" hidden="false" customHeight="false" outlineLevel="0" collapsed="false">
      <c r="B2200" s="4"/>
      <c r="H2200" s="1" t="str">
        <f aca="false">IF(C2200="","",CONCATENATE(A2200-1.5&amp;"=animations/"&amp;B2200&amp;"/"&amp;C2200&amp;"=1=0=0=1,"))</f>
        <v/>
      </c>
      <c r="L2200" s="1" t="str">
        <f aca="false">IF(D2200="","",CONCATENATE(A2200-1.5&amp;"=animations/"&amp;B2200&amp;"/"&amp;C2200&amp;"=1=0=0=1,"))</f>
        <v/>
      </c>
    </row>
    <row r="2201" customFormat="false" ht="12.75" hidden="false" customHeight="false" outlineLevel="0" collapsed="false">
      <c r="B2201" s="3"/>
      <c r="H2201" s="1" t="str">
        <f aca="false">IF(C2201="","",CONCATENATE(A2201-1.5&amp;"=animations/"&amp;B2201&amp;"/"&amp;C2201&amp;"=1=0=0=1,"))</f>
        <v/>
      </c>
      <c r="L2201" s="1" t="str">
        <f aca="false">IF(D2201="","",CONCATENATE(A2201-1.5&amp;"=animations/"&amp;B2201&amp;"/"&amp;C2201&amp;"=1=0=0=1,"))</f>
        <v/>
      </c>
    </row>
    <row r="2202" customFormat="false" ht="12.75" hidden="false" customHeight="false" outlineLevel="0" collapsed="false">
      <c r="B2202" s="2"/>
      <c r="H2202" s="1" t="str">
        <f aca="false">IF(C2202="","",CONCATENATE(A2202-1.5&amp;"=animations/"&amp;B2202&amp;"/"&amp;C2202&amp;"=1=0=0=1,"))</f>
        <v/>
      </c>
      <c r="L2202" s="1" t="str">
        <f aca="false">IF(D2202="","",CONCATENATE(A2202-1.5&amp;"=animations/"&amp;B2202&amp;"/"&amp;C2202&amp;"=1=0=0=1,"))</f>
        <v/>
      </c>
    </row>
    <row r="2203" customFormat="false" ht="12.75" hidden="false" customHeight="false" outlineLevel="0" collapsed="false">
      <c r="B2203" s="3"/>
      <c r="H2203" s="1" t="str">
        <f aca="false">IF(C2203="","",CONCATENATE(A2203-1.5&amp;"=animations/"&amp;B2203&amp;"/"&amp;C2203&amp;"=1=0=0=1,"))</f>
        <v/>
      </c>
      <c r="L2203" s="1" t="str">
        <f aca="false">IF(D2203="","",CONCATENATE(A2203-1.5&amp;"=animations/"&amp;B2203&amp;"/"&amp;C2203&amp;"=1=0=0=1,"))</f>
        <v/>
      </c>
    </row>
    <row r="2204" customFormat="false" ht="12.75" hidden="false" customHeight="false" outlineLevel="0" collapsed="false">
      <c r="B2204" s="4"/>
      <c r="H2204" s="1" t="str">
        <f aca="false">IF(C2204="","",CONCATENATE(A2204-1.5&amp;"=animations/"&amp;B2204&amp;"/"&amp;C2204&amp;"=1=0=0=1,"))</f>
        <v/>
      </c>
      <c r="L2204" s="1" t="str">
        <f aca="false">IF(D2204="","",CONCATENATE(A2204-1.5&amp;"=animations/"&amp;B2204&amp;"/"&amp;C2204&amp;"=1=0=0=1,"))</f>
        <v/>
      </c>
    </row>
    <row r="2205" customFormat="false" ht="12.75" hidden="false" customHeight="false" outlineLevel="0" collapsed="false">
      <c r="B2205" s="3"/>
      <c r="H2205" s="1" t="str">
        <f aca="false">IF(C2205="","",CONCATENATE(A2205-1.5&amp;"=animations/"&amp;B2205&amp;"/"&amp;C2205&amp;"=1=0=0=1,"))</f>
        <v/>
      </c>
      <c r="L2205" s="1" t="str">
        <f aca="false">IF(D2205="","",CONCATENATE(A2205-1.5&amp;"=animations/"&amp;B2205&amp;"/"&amp;C2205&amp;"=1=0=0=1,"))</f>
        <v/>
      </c>
    </row>
    <row r="2206" customFormat="false" ht="12.75" hidden="false" customHeight="false" outlineLevel="0" collapsed="false">
      <c r="B2206" s="5"/>
      <c r="H2206" s="1" t="str">
        <f aca="false">IF(C2206="","",CONCATENATE(A2206-1.5&amp;"=animations/"&amp;B2206&amp;"/"&amp;C2206&amp;"=1=0=0=1,"))</f>
        <v/>
      </c>
      <c r="L2206" s="1" t="str">
        <f aca="false">IF(D2206="","",CONCATENATE(A2206-1.5&amp;"=animations/"&amp;B2206&amp;"/"&amp;C2206&amp;"=1=0=0=1,"))</f>
        <v/>
      </c>
    </row>
    <row r="2207" customFormat="false" ht="12.75" hidden="false" customHeight="false" outlineLevel="0" collapsed="false">
      <c r="B2207" s="3"/>
      <c r="H2207" s="1" t="str">
        <f aca="false">IF(C2207="","",CONCATENATE(A2207-1.5&amp;"=animations/"&amp;B2207&amp;"/"&amp;C2207&amp;"=1=0=0=1,"))</f>
        <v/>
      </c>
      <c r="L2207" s="1" t="str">
        <f aca="false">IF(D2207="","",CONCATENATE(A2207-1.5&amp;"=animations/"&amp;B2207&amp;"/"&amp;C2207&amp;"=1=0=0=1,"))</f>
        <v/>
      </c>
    </row>
    <row r="2208" customFormat="false" ht="12.75" hidden="false" customHeight="false" outlineLevel="0" collapsed="false">
      <c r="B2208" s="4"/>
      <c r="H2208" s="1" t="str">
        <f aca="false">IF(C2208="","",CONCATENATE(A2208-1.5&amp;"=animations/"&amp;B2208&amp;"/"&amp;C2208&amp;"=1=0=0=1,"))</f>
        <v/>
      </c>
      <c r="L2208" s="1" t="str">
        <f aca="false">IF(D2208="","",CONCATENATE(A2208-1.5&amp;"=animations/"&amp;B2208&amp;"/"&amp;C2208&amp;"=1=0=0=1,"))</f>
        <v/>
      </c>
    </row>
    <row r="2209" customFormat="false" ht="12.75" hidden="false" customHeight="false" outlineLevel="0" collapsed="false">
      <c r="B2209" s="3"/>
      <c r="H2209" s="1" t="str">
        <f aca="false">IF(C2209="","",CONCATENATE(A2209-1.5&amp;"=animations/"&amp;B2209&amp;"/"&amp;C2209&amp;"=1=0=0=1,"))</f>
        <v/>
      </c>
      <c r="L2209" s="1" t="str">
        <f aca="false">IF(D2209="","",CONCATENATE(A2209-1.5&amp;"=animations/"&amp;B2209&amp;"/"&amp;C2209&amp;"=1=0=0=1,"))</f>
        <v/>
      </c>
    </row>
    <row r="2210" customFormat="false" ht="12.75" hidden="false" customHeight="false" outlineLevel="0" collapsed="false">
      <c r="B2210" s="2"/>
      <c r="H2210" s="1" t="str">
        <f aca="false">IF(C2210="","",CONCATENATE(A2210-1.5&amp;"=animations/"&amp;B2210&amp;"/"&amp;C2210&amp;"=1=0=0=1,"))</f>
        <v/>
      </c>
      <c r="L2210" s="1" t="str">
        <f aca="false">IF(D2210="","",CONCATENATE(A2210-1.5&amp;"=animations/"&amp;B2210&amp;"/"&amp;C2210&amp;"=1=0=0=1,"))</f>
        <v/>
      </c>
    </row>
    <row r="2211" customFormat="false" ht="12.75" hidden="false" customHeight="false" outlineLevel="0" collapsed="false">
      <c r="B2211" s="3"/>
      <c r="H2211" s="1" t="str">
        <f aca="false">IF(C2211="","",CONCATENATE(A2211-1.5&amp;"=animations/"&amp;B2211&amp;"/"&amp;C2211&amp;"=1=0=0=1,"))</f>
        <v/>
      </c>
      <c r="L2211" s="1" t="str">
        <f aca="false">IF(D2211="","",CONCATENATE(A2211-1.5&amp;"=animations/"&amp;B2211&amp;"/"&amp;C2211&amp;"=1=0=0=1,"))</f>
        <v/>
      </c>
    </row>
    <row r="2212" customFormat="false" ht="12.75" hidden="false" customHeight="false" outlineLevel="0" collapsed="false">
      <c r="B2212" s="4"/>
      <c r="H2212" s="1" t="str">
        <f aca="false">IF(C2212="","",CONCATENATE(A2212-1.5&amp;"=animations/"&amp;B2212&amp;"/"&amp;C2212&amp;"=1=0=0=1,"))</f>
        <v/>
      </c>
      <c r="L2212" s="1" t="str">
        <f aca="false">IF(D2212="","",CONCATENATE(A2212-1.5&amp;"=animations/"&amp;B2212&amp;"/"&amp;C2212&amp;"=1=0=0=1,"))</f>
        <v/>
      </c>
    </row>
    <row r="2213" customFormat="false" ht="12.75" hidden="false" customHeight="false" outlineLevel="0" collapsed="false">
      <c r="B2213" s="3"/>
      <c r="H2213" s="1" t="str">
        <f aca="false">IF(C2213="","",CONCATENATE(A2213-1.5&amp;"=animations/"&amp;B2213&amp;"/"&amp;C2213&amp;"=1=0=0=1,"))</f>
        <v/>
      </c>
      <c r="L2213" s="1" t="str">
        <f aca="false">IF(D2213="","",CONCATENATE(A2213-1.5&amp;"=animations/"&amp;B2213&amp;"/"&amp;C2213&amp;"=1=0=0=1,"))</f>
        <v/>
      </c>
    </row>
    <row r="2214" customFormat="false" ht="12.75" hidden="false" customHeight="false" outlineLevel="0" collapsed="false">
      <c r="B2214" s="5"/>
      <c r="H2214" s="1" t="str">
        <f aca="false">IF(C2214="","",CONCATENATE(A2214-1.5&amp;"=animations/"&amp;B2214&amp;"/"&amp;C2214&amp;"=1=0=0=1,"))</f>
        <v/>
      </c>
      <c r="L2214" s="1" t="str">
        <f aca="false">IF(D2214="","",CONCATENATE(A2214-1.5&amp;"=animations/"&amp;B2214&amp;"/"&amp;C2214&amp;"=1=0=0=1,"))</f>
        <v/>
      </c>
    </row>
    <row r="2215" customFormat="false" ht="12.75" hidden="false" customHeight="false" outlineLevel="0" collapsed="false">
      <c r="B2215" s="3"/>
      <c r="H2215" s="1" t="str">
        <f aca="false">IF(C2215="","",CONCATENATE(A2215-1.5&amp;"=animations/"&amp;B2215&amp;"/"&amp;C2215&amp;"=1=0=0=1,"))</f>
        <v/>
      </c>
      <c r="L2215" s="1" t="str">
        <f aca="false">IF(D2215="","",CONCATENATE(A2215-1.5&amp;"=animations/"&amp;B2215&amp;"/"&amp;C2215&amp;"=1=0=0=1,"))</f>
        <v/>
      </c>
    </row>
    <row r="2216" customFormat="false" ht="12.75" hidden="false" customHeight="false" outlineLevel="0" collapsed="false">
      <c r="B2216" s="4"/>
      <c r="H2216" s="1" t="str">
        <f aca="false">IF(C2216="","",CONCATENATE(A2216-1.5&amp;"=animations/"&amp;B2216&amp;"/"&amp;C2216&amp;"=1=0=0=1,"))</f>
        <v/>
      </c>
      <c r="L2216" s="1" t="str">
        <f aca="false">IF(D2216="","",CONCATENATE(A2216-1.5&amp;"=animations/"&amp;B2216&amp;"/"&amp;C2216&amp;"=1=0=0=1,"))</f>
        <v/>
      </c>
    </row>
    <row r="2217" customFormat="false" ht="12.75" hidden="false" customHeight="false" outlineLevel="0" collapsed="false">
      <c r="B2217" s="3"/>
      <c r="H2217" s="1" t="str">
        <f aca="false">IF(C2217="","",CONCATENATE(A2217-1.5&amp;"=animations/"&amp;B2217&amp;"/"&amp;C2217&amp;"=1=0=0=1,"))</f>
        <v/>
      </c>
      <c r="L2217" s="1" t="str">
        <f aca="false">IF(D2217="","",CONCATENATE(A2217-1.5&amp;"=animations/"&amp;B2217&amp;"/"&amp;C2217&amp;"=1=0=0=1,"))</f>
        <v/>
      </c>
    </row>
    <row r="2218" customFormat="false" ht="12.75" hidden="false" customHeight="false" outlineLevel="0" collapsed="false">
      <c r="B2218" s="2"/>
      <c r="H2218" s="1" t="str">
        <f aca="false">IF(C2218="","",CONCATENATE(A2218-1.5&amp;"=animations/"&amp;B2218&amp;"/"&amp;C2218&amp;"=1=0=0=1,"))</f>
        <v/>
      </c>
      <c r="L2218" s="1" t="str">
        <f aca="false">IF(D2218="","",CONCATENATE(A2218-1.5&amp;"=animations/"&amp;B2218&amp;"/"&amp;C2218&amp;"=1=0=0=1,"))</f>
        <v/>
      </c>
    </row>
    <row r="2219" customFormat="false" ht="12.75" hidden="false" customHeight="false" outlineLevel="0" collapsed="false">
      <c r="B2219" s="3"/>
      <c r="H2219" s="1" t="str">
        <f aca="false">IF(C2219="","",CONCATENATE(A2219-1.5&amp;"=animations/"&amp;B2219&amp;"/"&amp;C2219&amp;"=1=0=0=1,"))</f>
        <v/>
      </c>
      <c r="L2219" s="1" t="str">
        <f aca="false">IF(D2219="","",CONCATENATE(A2219-1.5&amp;"=animations/"&amp;B2219&amp;"/"&amp;C2219&amp;"=1=0=0=1,"))</f>
        <v/>
      </c>
    </row>
    <row r="2220" customFormat="false" ht="12.75" hidden="false" customHeight="false" outlineLevel="0" collapsed="false">
      <c r="B2220" s="4"/>
      <c r="H2220" s="1" t="str">
        <f aca="false">IF(C2220="","",CONCATENATE(A2220-1.5&amp;"=animations/"&amp;B2220&amp;"/"&amp;C2220&amp;"=1=0=0=1,"))</f>
        <v/>
      </c>
      <c r="L2220" s="1" t="str">
        <f aca="false">IF(D2220="","",CONCATENATE(A2220-1.5&amp;"=animations/"&amp;B2220&amp;"/"&amp;C2220&amp;"=1=0=0=1,"))</f>
        <v/>
      </c>
    </row>
    <row r="2221" customFormat="false" ht="12.75" hidden="false" customHeight="false" outlineLevel="0" collapsed="false">
      <c r="B2221" s="3"/>
      <c r="H2221" s="1" t="str">
        <f aca="false">IF(C2221="","",CONCATENATE(A2221-1.5&amp;"=animations/"&amp;B2221&amp;"/"&amp;C2221&amp;"=1=0=0=1,"))</f>
        <v/>
      </c>
      <c r="L2221" s="1" t="str">
        <f aca="false">IF(D2221="","",CONCATENATE(A2221-1.5&amp;"=animations/"&amp;B2221&amp;"/"&amp;C2221&amp;"=1=0=0=1,"))</f>
        <v/>
      </c>
    </row>
    <row r="2222" customFormat="false" ht="12.75" hidden="false" customHeight="false" outlineLevel="0" collapsed="false">
      <c r="B2222" s="5"/>
      <c r="H2222" s="1" t="str">
        <f aca="false">IF(C2222="","",CONCATENATE(A2222-1.5&amp;"=animations/"&amp;B2222&amp;"/"&amp;C2222&amp;"=1=0=0=1,"))</f>
        <v/>
      </c>
      <c r="L2222" s="1" t="str">
        <f aca="false">IF(D2222="","",CONCATENATE(A2222-1.5&amp;"=animations/"&amp;B2222&amp;"/"&amp;C2222&amp;"=1=0=0=1,"))</f>
        <v/>
      </c>
    </row>
    <row r="2223" customFormat="false" ht="12.75" hidden="false" customHeight="false" outlineLevel="0" collapsed="false">
      <c r="B2223" s="3"/>
      <c r="H2223" s="1" t="str">
        <f aca="false">IF(C2223="","",CONCATENATE(A2223-1.5&amp;"=animations/"&amp;B2223&amp;"/"&amp;C2223&amp;"=1=0=0=1,"))</f>
        <v/>
      </c>
      <c r="L2223" s="1" t="str">
        <f aca="false">IF(D2223="","",CONCATENATE(A2223-1.5&amp;"=animations/"&amp;B2223&amp;"/"&amp;C2223&amp;"=1=0=0=1,"))</f>
        <v/>
      </c>
    </row>
    <row r="2224" customFormat="false" ht="12.75" hidden="false" customHeight="false" outlineLevel="0" collapsed="false">
      <c r="B2224" s="4"/>
      <c r="H2224" s="1" t="str">
        <f aca="false">IF(C2224="","",CONCATENATE(A2224-1.5&amp;"=animations/"&amp;B2224&amp;"/"&amp;C2224&amp;"=1=0=0=1,"))</f>
        <v/>
      </c>
      <c r="L2224" s="1" t="str">
        <f aca="false">IF(D2224="","",CONCATENATE(A2224-1.5&amp;"=animations/"&amp;B2224&amp;"/"&amp;C2224&amp;"=1=0=0=1,"))</f>
        <v/>
      </c>
    </row>
    <row r="2225" customFormat="false" ht="12.75" hidden="false" customHeight="false" outlineLevel="0" collapsed="false">
      <c r="B2225" s="3"/>
      <c r="H2225" s="1" t="str">
        <f aca="false">IF(C2225="","",CONCATENATE(A2225-1.5&amp;"=animations/"&amp;B2225&amp;"/"&amp;C2225&amp;"=1=0=0=1,"))</f>
        <v/>
      </c>
      <c r="L2225" s="1" t="str">
        <f aca="false">IF(D2225="","",CONCATENATE(A2225-1.5&amp;"=animations/"&amp;B2225&amp;"/"&amp;C2225&amp;"=1=0=0=1,"))</f>
        <v/>
      </c>
    </row>
    <row r="2226" customFormat="false" ht="12.75" hidden="false" customHeight="false" outlineLevel="0" collapsed="false">
      <c r="B2226" s="2"/>
      <c r="H2226" s="1" t="str">
        <f aca="false">IF(C2226="","",CONCATENATE(A2226-1.5&amp;"=animations/"&amp;B2226&amp;"/"&amp;C2226&amp;"=1=0=0=1,"))</f>
        <v/>
      </c>
      <c r="L2226" s="1" t="str">
        <f aca="false">IF(D2226="","",CONCATENATE(A2226-1.5&amp;"=animations/"&amp;B2226&amp;"/"&amp;C2226&amp;"=1=0=0=1,"))</f>
        <v/>
      </c>
    </row>
    <row r="2227" customFormat="false" ht="12.75" hidden="false" customHeight="false" outlineLevel="0" collapsed="false">
      <c r="B2227" s="3"/>
      <c r="H2227" s="1" t="str">
        <f aca="false">IF(C2227="","",CONCATENATE(A2227-1.5&amp;"=animations/"&amp;B2227&amp;"/"&amp;C2227&amp;"=1=0=0=1,"))</f>
        <v/>
      </c>
      <c r="L2227" s="1" t="str">
        <f aca="false">IF(D2227="","",CONCATENATE(A2227-1.5&amp;"=animations/"&amp;B2227&amp;"/"&amp;C2227&amp;"=1=0=0=1,"))</f>
        <v/>
      </c>
    </row>
    <row r="2228" customFormat="false" ht="12.75" hidden="false" customHeight="false" outlineLevel="0" collapsed="false">
      <c r="B2228" s="4"/>
      <c r="H2228" s="1" t="str">
        <f aca="false">IF(C2228="","",CONCATENATE(A2228-1.5&amp;"=animations/"&amp;B2228&amp;"/"&amp;C2228&amp;"=1=0=0=1,"))</f>
        <v/>
      </c>
      <c r="L2228" s="1" t="str">
        <f aca="false">IF(D2228="","",CONCATENATE(A2228-1.5&amp;"=animations/"&amp;B2228&amp;"/"&amp;C2228&amp;"=1=0=0=1,"))</f>
        <v/>
      </c>
    </row>
    <row r="2229" customFormat="false" ht="12.75" hidden="false" customHeight="false" outlineLevel="0" collapsed="false">
      <c r="B2229" s="3"/>
      <c r="H2229" s="1" t="str">
        <f aca="false">IF(C2229="","",CONCATENATE(A2229-1.5&amp;"=animations/"&amp;B2229&amp;"/"&amp;C2229&amp;"=1=0=0=1,"))</f>
        <v/>
      </c>
      <c r="L2229" s="1" t="str">
        <f aca="false">IF(D2229="","",CONCATENATE(A2229-1.5&amp;"=animations/"&amp;B2229&amp;"/"&amp;C2229&amp;"=1=0=0=1,"))</f>
        <v/>
      </c>
    </row>
    <row r="2230" customFormat="false" ht="12.75" hidden="false" customHeight="false" outlineLevel="0" collapsed="false">
      <c r="B2230" s="5"/>
      <c r="H2230" s="1" t="str">
        <f aca="false">IF(C2230="","",CONCATENATE(A2230-1.5&amp;"=animations/"&amp;B2230&amp;"/"&amp;C2230&amp;"=1=0=0=1,"))</f>
        <v/>
      </c>
      <c r="L2230" s="1" t="str">
        <f aca="false">IF(D2230="","",CONCATENATE(A2230-1.5&amp;"=animations/"&amp;B2230&amp;"/"&amp;C2230&amp;"=1=0=0=1,"))</f>
        <v/>
      </c>
    </row>
    <row r="2231" customFormat="false" ht="12.75" hidden="false" customHeight="false" outlineLevel="0" collapsed="false">
      <c r="B2231" s="3"/>
      <c r="H2231" s="1" t="str">
        <f aca="false">IF(C2231="","",CONCATENATE(A2231-1.5&amp;"=animations/"&amp;B2231&amp;"/"&amp;C2231&amp;"=1=0=0=1,"))</f>
        <v/>
      </c>
      <c r="L2231" s="1" t="str">
        <f aca="false">IF(D2231="","",CONCATENATE(A2231-1.5&amp;"=animations/"&amp;B2231&amp;"/"&amp;C2231&amp;"=1=0=0=1,"))</f>
        <v/>
      </c>
    </row>
    <row r="2232" customFormat="false" ht="12.75" hidden="false" customHeight="false" outlineLevel="0" collapsed="false">
      <c r="B2232" s="4"/>
      <c r="H2232" s="1" t="str">
        <f aca="false">IF(C2232="","",CONCATENATE(A2232-1.5&amp;"=animations/"&amp;B2232&amp;"/"&amp;C2232&amp;"=1=0=0=1,"))</f>
        <v/>
      </c>
      <c r="L2232" s="1" t="str">
        <f aca="false">IF(D2232="","",CONCATENATE(A2232-1.5&amp;"=animations/"&amp;B2232&amp;"/"&amp;C2232&amp;"=1=0=0=1,"))</f>
        <v/>
      </c>
    </row>
    <row r="2233" customFormat="false" ht="12.75" hidden="false" customHeight="false" outlineLevel="0" collapsed="false">
      <c r="B2233" s="3"/>
      <c r="H2233" s="1" t="str">
        <f aca="false">IF(C2233="","",CONCATENATE(A2233-1.5&amp;"=animations/"&amp;B2233&amp;"/"&amp;C2233&amp;"=1=0=0=1,"))</f>
        <v/>
      </c>
      <c r="L2233" s="1" t="str">
        <f aca="false">IF(D2233="","",CONCATENATE(A2233-1.5&amp;"=animations/"&amp;B2233&amp;"/"&amp;C2233&amp;"=1=0=0=1,"))</f>
        <v/>
      </c>
    </row>
    <row r="2234" customFormat="false" ht="12.75" hidden="false" customHeight="false" outlineLevel="0" collapsed="false">
      <c r="B2234" s="2"/>
      <c r="H2234" s="1" t="str">
        <f aca="false">IF(C2234="","",CONCATENATE(A2234-1.5&amp;"=animations/"&amp;B2234&amp;"/"&amp;C2234&amp;"=1=0=0=1,"))</f>
        <v/>
      </c>
      <c r="L2234" s="1" t="str">
        <f aca="false">IF(D2234="","",CONCATENATE(A2234-1.5&amp;"=animations/"&amp;B2234&amp;"/"&amp;C2234&amp;"=1=0=0=1,"))</f>
        <v/>
      </c>
    </row>
    <row r="2235" customFormat="false" ht="12.75" hidden="false" customHeight="false" outlineLevel="0" collapsed="false">
      <c r="B2235" s="3"/>
      <c r="H2235" s="1" t="str">
        <f aca="false">IF(C2235="","",CONCATENATE(A2235-1.5&amp;"=animations/"&amp;B2235&amp;"/"&amp;C2235&amp;"=1=0=0=1,"))</f>
        <v/>
      </c>
      <c r="L2235" s="1" t="str">
        <f aca="false">IF(D2235="","",CONCATENATE(A2235-1.5&amp;"=animations/"&amp;B2235&amp;"/"&amp;C2235&amp;"=1=0=0=1,"))</f>
        <v/>
      </c>
    </row>
    <row r="2236" customFormat="false" ht="12.75" hidden="false" customHeight="false" outlineLevel="0" collapsed="false">
      <c r="B2236" s="4"/>
      <c r="H2236" s="1" t="str">
        <f aca="false">IF(C2236="","",CONCATENATE(A2236-1.5&amp;"=animations/"&amp;B2236&amp;"/"&amp;C2236&amp;"=1=0=0=1,"))</f>
        <v/>
      </c>
      <c r="L2236" s="1" t="str">
        <f aca="false">IF(D2236="","",CONCATENATE(A2236-1.5&amp;"=animations/"&amp;B2236&amp;"/"&amp;C2236&amp;"=1=0=0=1,"))</f>
        <v/>
      </c>
    </row>
    <row r="2237" customFormat="false" ht="12.75" hidden="false" customHeight="false" outlineLevel="0" collapsed="false">
      <c r="B2237" s="3"/>
      <c r="H2237" s="1" t="str">
        <f aca="false">IF(C2237="","",CONCATENATE(A2237-1.5&amp;"=animations/"&amp;B2237&amp;"/"&amp;C2237&amp;"=1=0=0=1,"))</f>
        <v/>
      </c>
      <c r="L2237" s="1" t="str">
        <f aca="false">IF(D2237="","",CONCATENATE(A2237-1.5&amp;"=animations/"&amp;B2237&amp;"/"&amp;C2237&amp;"=1=0=0=1,"))</f>
        <v/>
      </c>
    </row>
    <row r="2238" customFormat="false" ht="12.75" hidden="false" customHeight="false" outlineLevel="0" collapsed="false">
      <c r="B2238" s="5"/>
      <c r="H2238" s="1" t="str">
        <f aca="false">IF(C2238="","",CONCATENATE(A2238-1.5&amp;"=animations/"&amp;B2238&amp;"/"&amp;C2238&amp;"=1=0=0=1,"))</f>
        <v/>
      </c>
      <c r="L2238" s="1" t="str">
        <f aca="false">IF(D2238="","",CONCATENATE(A2238-1.5&amp;"=animations/"&amp;B2238&amp;"/"&amp;C2238&amp;"=1=0=0=1,"))</f>
        <v/>
      </c>
    </row>
    <row r="2239" customFormat="false" ht="12.75" hidden="false" customHeight="false" outlineLevel="0" collapsed="false">
      <c r="B2239" s="3"/>
      <c r="H2239" s="1" t="str">
        <f aca="false">IF(C2239="","",CONCATENATE(A2239-1.5&amp;"=animations/"&amp;B2239&amp;"/"&amp;C2239&amp;"=1=0=0=1,"))</f>
        <v/>
      </c>
      <c r="L2239" s="1" t="str">
        <f aca="false">IF(D2239="","",CONCATENATE(A2239-1.5&amp;"=animations/"&amp;B2239&amp;"/"&amp;C2239&amp;"=1=0=0=1,"))</f>
        <v/>
      </c>
    </row>
    <row r="2240" customFormat="false" ht="12.75" hidden="false" customHeight="false" outlineLevel="0" collapsed="false">
      <c r="B2240" s="4"/>
      <c r="H2240" s="1" t="str">
        <f aca="false">IF(C2240="","",CONCATENATE(A2240-1.5&amp;"=animations/"&amp;B2240&amp;"/"&amp;C2240&amp;"=1=0=0=1,"))</f>
        <v/>
      </c>
      <c r="L2240" s="1" t="str">
        <f aca="false">IF(D2240="","",CONCATENATE(A2240-1.5&amp;"=animations/"&amp;B2240&amp;"/"&amp;C2240&amp;"=1=0=0=1,"))</f>
        <v/>
      </c>
    </row>
    <row r="2241" customFormat="false" ht="12.75" hidden="false" customHeight="false" outlineLevel="0" collapsed="false">
      <c r="B2241" s="3"/>
      <c r="H2241" s="1" t="str">
        <f aca="false">IF(C2241="","",CONCATENATE(A2241-1.5&amp;"=animations/"&amp;B2241&amp;"/"&amp;C2241&amp;"=1=0=0=1,"))</f>
        <v/>
      </c>
      <c r="L2241" s="1" t="str">
        <f aca="false">IF(D2241="","",CONCATENATE(A2241-1.5&amp;"=animations/"&amp;B2241&amp;"/"&amp;C2241&amp;"=1=0=0=1,"))</f>
        <v/>
      </c>
    </row>
    <row r="2242" customFormat="false" ht="12.75" hidden="false" customHeight="false" outlineLevel="0" collapsed="false">
      <c r="B2242" s="2"/>
      <c r="H2242" s="1" t="str">
        <f aca="false">IF(C2242="","",CONCATENATE(A2242-1.5&amp;"=animations/"&amp;B2242&amp;"/"&amp;C2242&amp;"=1=0=0=1,"))</f>
        <v/>
      </c>
      <c r="L2242" s="1" t="str">
        <f aca="false">IF(D2242="","",CONCATENATE(A2242-1.5&amp;"=animations/"&amp;B2242&amp;"/"&amp;C2242&amp;"=1=0=0=1,"))</f>
        <v/>
      </c>
    </row>
    <row r="2243" customFormat="false" ht="12.75" hidden="false" customHeight="false" outlineLevel="0" collapsed="false">
      <c r="B2243" s="3"/>
      <c r="H2243" s="1" t="str">
        <f aca="false">IF(C2243="","",CONCATENATE(A2243-1.5&amp;"=animations/"&amp;B2243&amp;"/"&amp;C2243&amp;"=1=0=0=1,"))</f>
        <v/>
      </c>
      <c r="L2243" s="1" t="str">
        <f aca="false">IF(D2243="","",CONCATENATE(A2243-1.5&amp;"=animations/"&amp;B2243&amp;"/"&amp;C2243&amp;"=1=0=0=1,"))</f>
        <v/>
      </c>
    </row>
    <row r="2244" customFormat="false" ht="12.75" hidden="false" customHeight="false" outlineLevel="0" collapsed="false">
      <c r="B2244" s="4"/>
      <c r="H2244" s="1" t="str">
        <f aca="false">IF(C2244="","",CONCATENATE(A2244-1.5&amp;"=animations/"&amp;B2244&amp;"/"&amp;C2244&amp;"=1=0=0=1,"))</f>
        <v/>
      </c>
      <c r="L2244" s="1" t="str">
        <f aca="false">IF(D2244="","",CONCATENATE(A2244-1.5&amp;"=animations/"&amp;B2244&amp;"/"&amp;C2244&amp;"=1=0=0=1,"))</f>
        <v/>
      </c>
    </row>
    <row r="2245" customFormat="false" ht="12.75" hidden="false" customHeight="false" outlineLevel="0" collapsed="false">
      <c r="B2245" s="3"/>
      <c r="H2245" s="1" t="str">
        <f aca="false">IF(C2245="","",CONCATENATE(A2245-1.5&amp;"=animations/"&amp;B2245&amp;"/"&amp;C2245&amp;"=1=0=0=1,"))</f>
        <v/>
      </c>
      <c r="L2245" s="1" t="str">
        <f aca="false">IF(D2245="","",CONCATENATE(A2245-1.5&amp;"=animations/"&amp;B2245&amp;"/"&amp;C2245&amp;"=1=0=0=1,"))</f>
        <v/>
      </c>
    </row>
    <row r="2246" customFormat="false" ht="12.75" hidden="false" customHeight="false" outlineLevel="0" collapsed="false">
      <c r="B2246" s="5"/>
      <c r="H2246" s="1" t="str">
        <f aca="false">IF(C2246="","",CONCATENATE(A2246-1.5&amp;"=animations/"&amp;B2246&amp;"/"&amp;C2246&amp;"=1=0=0=1,"))</f>
        <v/>
      </c>
      <c r="L2246" s="1" t="str">
        <f aca="false">IF(D2246="","",CONCATENATE(A2246-1.5&amp;"=animations/"&amp;B2246&amp;"/"&amp;C2246&amp;"=1=0=0=1,"))</f>
        <v/>
      </c>
    </row>
    <row r="2247" customFormat="false" ht="12.75" hidden="false" customHeight="false" outlineLevel="0" collapsed="false">
      <c r="B2247" s="3"/>
      <c r="H2247" s="1" t="str">
        <f aca="false">IF(C2247="","",CONCATENATE(A2247-1.5&amp;"=animations/"&amp;B2247&amp;"/"&amp;C2247&amp;"=1=0=0=1,"))</f>
        <v/>
      </c>
      <c r="L2247" s="1" t="str">
        <f aca="false">IF(D2247="","",CONCATENATE(A2247-1.5&amp;"=animations/"&amp;B2247&amp;"/"&amp;C2247&amp;"=1=0=0=1,"))</f>
        <v/>
      </c>
    </row>
    <row r="2248" customFormat="false" ht="12.75" hidden="false" customHeight="false" outlineLevel="0" collapsed="false">
      <c r="B2248" s="4"/>
      <c r="H2248" s="1" t="str">
        <f aca="false">IF(C2248="","",CONCATENATE(A2248-1.5&amp;"=animations/"&amp;B2248&amp;"/"&amp;C2248&amp;"=1=0=0=1,"))</f>
        <v/>
      </c>
      <c r="L2248" s="1" t="str">
        <f aca="false">IF(D2248="","",CONCATENATE(A2248-1.5&amp;"=animations/"&amp;B2248&amp;"/"&amp;C2248&amp;"=1=0=0=1,"))</f>
        <v/>
      </c>
    </row>
    <row r="2249" customFormat="false" ht="12.75" hidden="false" customHeight="false" outlineLevel="0" collapsed="false">
      <c r="B2249" s="3"/>
      <c r="H2249" s="1" t="str">
        <f aca="false">IF(C2249="","",CONCATENATE(A2249-1.5&amp;"=animations/"&amp;B2249&amp;"/"&amp;C2249&amp;"=1=0=0=1,"))</f>
        <v/>
      </c>
      <c r="L2249" s="1" t="str">
        <f aca="false">IF(D2249="","",CONCATENATE(A2249-1.5&amp;"=animations/"&amp;B2249&amp;"/"&amp;C2249&amp;"=1=0=0=1,"))</f>
        <v/>
      </c>
    </row>
    <row r="2250" customFormat="false" ht="12.75" hidden="false" customHeight="false" outlineLevel="0" collapsed="false">
      <c r="B2250" s="2"/>
      <c r="H2250" s="1" t="str">
        <f aca="false">IF(C2250="","",CONCATENATE(A2250-1.5&amp;"=animations/"&amp;B2250&amp;"/"&amp;C2250&amp;"=1=0=0=1,"))</f>
        <v/>
      </c>
      <c r="L2250" s="1" t="str">
        <f aca="false">IF(D2250="","",CONCATENATE(A2250-1.5&amp;"=animations/"&amp;B2250&amp;"/"&amp;C2250&amp;"=1=0=0=1,"))</f>
        <v/>
      </c>
    </row>
    <row r="2251" customFormat="false" ht="12.75" hidden="false" customHeight="false" outlineLevel="0" collapsed="false">
      <c r="B2251" s="3"/>
      <c r="H2251" s="1" t="str">
        <f aca="false">IF(C2251="","",CONCATENATE(A2251-1.5&amp;"=animations/"&amp;B2251&amp;"/"&amp;C2251&amp;"=1=0=0=1,"))</f>
        <v/>
      </c>
      <c r="L2251" s="1" t="str">
        <f aca="false">IF(D2251="","",CONCATENATE(A2251-1.5&amp;"=animations/"&amp;B2251&amp;"/"&amp;C2251&amp;"=1=0=0=1,"))</f>
        <v/>
      </c>
    </row>
    <row r="2252" customFormat="false" ht="12.75" hidden="false" customHeight="false" outlineLevel="0" collapsed="false">
      <c r="B2252" s="4"/>
      <c r="H2252" s="1" t="str">
        <f aca="false">IF(C2252="","",CONCATENATE(A2252-1.5&amp;"=animations/"&amp;B2252&amp;"/"&amp;C2252&amp;"=1=0=0=1,"))</f>
        <v/>
      </c>
      <c r="L2252" s="1" t="str">
        <f aca="false">IF(D2252="","",CONCATENATE(A2252-1.5&amp;"=animations/"&amp;B2252&amp;"/"&amp;C2252&amp;"=1=0=0=1,"))</f>
        <v/>
      </c>
    </row>
    <row r="2253" customFormat="false" ht="12.75" hidden="false" customHeight="false" outlineLevel="0" collapsed="false">
      <c r="B2253" s="3"/>
      <c r="H2253" s="1" t="str">
        <f aca="false">IF(C2253="","",CONCATENATE(A2253-1.5&amp;"=animations/"&amp;B2253&amp;"/"&amp;C2253&amp;"=1=0=0=1,"))</f>
        <v/>
      </c>
      <c r="L2253" s="1" t="str">
        <f aca="false">IF(D2253="","",CONCATENATE(A2253-1.5&amp;"=animations/"&amp;B2253&amp;"/"&amp;C2253&amp;"=1=0=0=1,"))</f>
        <v/>
      </c>
    </row>
    <row r="2254" customFormat="false" ht="12.75" hidden="false" customHeight="false" outlineLevel="0" collapsed="false">
      <c r="B2254" s="5"/>
      <c r="H2254" s="1" t="str">
        <f aca="false">IF(C2254="","",CONCATENATE(A2254-1.5&amp;"=animations/"&amp;B2254&amp;"/"&amp;C2254&amp;"=1=0=0=1,"))</f>
        <v/>
      </c>
      <c r="L2254" s="1" t="str">
        <f aca="false">IF(D2254="","",CONCATENATE(A2254-1.5&amp;"=animations/"&amp;B2254&amp;"/"&amp;C2254&amp;"=1=0=0=1,"))</f>
        <v/>
      </c>
    </row>
    <row r="2255" customFormat="false" ht="12.75" hidden="false" customHeight="false" outlineLevel="0" collapsed="false">
      <c r="B2255" s="3"/>
      <c r="H2255" s="1" t="str">
        <f aca="false">IF(C2255="","",CONCATENATE(A2255-1.5&amp;"=animations/"&amp;B2255&amp;"/"&amp;C2255&amp;"=1=0=0=1,"))</f>
        <v/>
      </c>
      <c r="L2255" s="1" t="str">
        <f aca="false">IF(D2255="","",CONCATENATE(A2255-1.5&amp;"=animations/"&amp;B2255&amp;"/"&amp;C2255&amp;"=1=0=0=1,"))</f>
        <v/>
      </c>
    </row>
    <row r="2256" customFormat="false" ht="12.75" hidden="false" customHeight="false" outlineLevel="0" collapsed="false">
      <c r="B2256" s="4"/>
      <c r="H2256" s="1" t="str">
        <f aca="false">IF(C2256="","",CONCATENATE(A2256-1.5&amp;"=animations/"&amp;B2256&amp;"/"&amp;C2256&amp;"=1=0=0=1,"))</f>
        <v/>
      </c>
      <c r="L2256" s="1" t="str">
        <f aca="false">IF(D2256="","",CONCATENATE(A2256-1.5&amp;"=animations/"&amp;B2256&amp;"/"&amp;C2256&amp;"=1=0=0=1,"))</f>
        <v/>
      </c>
    </row>
    <row r="2257" customFormat="false" ht="12.75" hidden="false" customHeight="false" outlineLevel="0" collapsed="false">
      <c r="B2257" s="3"/>
      <c r="H2257" s="1" t="str">
        <f aca="false">IF(C2257="","",CONCATENATE(A2257-1.5&amp;"=animations/"&amp;B2257&amp;"/"&amp;C2257&amp;"=1=0=0=1,"))</f>
        <v/>
      </c>
      <c r="L2257" s="1" t="str">
        <f aca="false">IF(D2257="","",CONCATENATE(A2257-1.5&amp;"=animations/"&amp;B2257&amp;"/"&amp;C2257&amp;"=1=0=0=1,"))</f>
        <v/>
      </c>
    </row>
    <row r="2258" customFormat="false" ht="12.75" hidden="false" customHeight="false" outlineLevel="0" collapsed="false">
      <c r="B2258" s="2"/>
      <c r="H2258" s="1" t="str">
        <f aca="false">IF(C2258="","",CONCATENATE(A2258-1.5&amp;"=animations/"&amp;B2258&amp;"/"&amp;C2258&amp;"=1=0=0=1,"))</f>
        <v/>
      </c>
      <c r="L2258" s="1" t="str">
        <f aca="false">IF(D2258="","",CONCATENATE(A2258-1.5&amp;"=animations/"&amp;B2258&amp;"/"&amp;C2258&amp;"=1=0=0=1,"))</f>
        <v/>
      </c>
    </row>
    <row r="2259" customFormat="false" ht="12.75" hidden="false" customHeight="false" outlineLevel="0" collapsed="false">
      <c r="B2259" s="3"/>
      <c r="H2259" s="1" t="str">
        <f aca="false">IF(C2259="","",CONCATENATE(A2259-1.5&amp;"=animations/"&amp;B2259&amp;"/"&amp;C2259&amp;"=1=0=0=1,"))</f>
        <v/>
      </c>
      <c r="L2259" s="1" t="str">
        <f aca="false">IF(D2259="","",CONCATENATE(A2259-1.5&amp;"=animations/"&amp;B2259&amp;"/"&amp;C2259&amp;"=1=0=0=1,"))</f>
        <v/>
      </c>
    </row>
    <row r="2260" customFormat="false" ht="12.75" hidden="false" customHeight="false" outlineLevel="0" collapsed="false">
      <c r="B2260" s="4"/>
      <c r="H2260" s="1" t="str">
        <f aca="false">IF(C2260="","",CONCATENATE(A2260-1.5&amp;"=animations/"&amp;B2260&amp;"/"&amp;C2260&amp;"=1=0=0=1,"))</f>
        <v/>
      </c>
      <c r="L2260" s="1" t="str">
        <f aca="false">IF(D2260="","",CONCATENATE(A2260-1.5&amp;"=animations/"&amp;B2260&amp;"/"&amp;C2260&amp;"=1=0=0=1,"))</f>
        <v/>
      </c>
    </row>
    <row r="2261" customFormat="false" ht="12.75" hidden="false" customHeight="false" outlineLevel="0" collapsed="false">
      <c r="B2261" s="3"/>
      <c r="H2261" s="1" t="str">
        <f aca="false">IF(C2261="","",CONCATENATE(A2261-1.5&amp;"=animations/"&amp;B2261&amp;"/"&amp;C2261&amp;"=1=0=0=1,"))</f>
        <v/>
      </c>
      <c r="L2261" s="1" t="str">
        <f aca="false">IF(D2261="","",CONCATENATE(A2261-1.5&amp;"=animations/"&amp;B2261&amp;"/"&amp;C2261&amp;"=1=0=0=1,"))</f>
        <v/>
      </c>
    </row>
    <row r="2262" customFormat="false" ht="12.75" hidden="false" customHeight="false" outlineLevel="0" collapsed="false">
      <c r="B2262" s="5"/>
      <c r="H2262" s="1" t="str">
        <f aca="false">IF(C2262="","",CONCATENATE(A2262-1.5&amp;"=animations/"&amp;B2262&amp;"/"&amp;C2262&amp;"=1=0=0=1,"))</f>
        <v/>
      </c>
      <c r="L2262" s="1" t="str">
        <f aca="false">IF(D2262="","",CONCATENATE(A2262-1.5&amp;"=animations/"&amp;B2262&amp;"/"&amp;C2262&amp;"=1=0=0=1,"))</f>
        <v/>
      </c>
    </row>
    <row r="2263" customFormat="false" ht="12.75" hidden="false" customHeight="false" outlineLevel="0" collapsed="false">
      <c r="B2263" s="3"/>
      <c r="H2263" s="1" t="str">
        <f aca="false">IF(C2263="","",CONCATENATE(A2263-1.5&amp;"=animations/"&amp;B2263&amp;"/"&amp;C2263&amp;"=1=0=0=1,"))</f>
        <v/>
      </c>
      <c r="L2263" s="1" t="str">
        <f aca="false">IF(D2263="","",CONCATENATE(A2263-1.5&amp;"=animations/"&amp;B2263&amp;"/"&amp;C2263&amp;"=1=0=0=1,"))</f>
        <v/>
      </c>
    </row>
    <row r="2264" customFormat="false" ht="12.75" hidden="false" customHeight="false" outlineLevel="0" collapsed="false">
      <c r="B2264" s="4"/>
      <c r="H2264" s="1" t="str">
        <f aca="false">IF(C2264="","",CONCATENATE(A2264-1.5&amp;"=animations/"&amp;B2264&amp;"/"&amp;C2264&amp;"=1=0=0=1,"))</f>
        <v/>
      </c>
      <c r="L2264" s="1" t="str">
        <f aca="false">IF(D2264="","",CONCATENATE(A2264-1.5&amp;"=animations/"&amp;B2264&amp;"/"&amp;C2264&amp;"=1=0=0=1,"))</f>
        <v/>
      </c>
    </row>
    <row r="2265" customFormat="false" ht="12.75" hidden="false" customHeight="false" outlineLevel="0" collapsed="false">
      <c r="B2265" s="3"/>
      <c r="H2265" s="1" t="str">
        <f aca="false">IF(C2265="","",CONCATENATE(A2265-1.5&amp;"=animations/"&amp;B2265&amp;"/"&amp;C2265&amp;"=1=0=0=1,"))</f>
        <v/>
      </c>
      <c r="L2265" s="1" t="str">
        <f aca="false">IF(D2265="","",CONCATENATE(A2265-1.5&amp;"=animations/"&amp;B2265&amp;"/"&amp;C2265&amp;"=1=0=0=1,"))</f>
        <v/>
      </c>
    </row>
    <row r="2266" customFormat="false" ht="12.75" hidden="false" customHeight="false" outlineLevel="0" collapsed="false">
      <c r="B2266" s="2"/>
      <c r="H2266" s="1" t="str">
        <f aca="false">IF(C2266="","",CONCATENATE(A2266-1.5&amp;"=animations/"&amp;B2266&amp;"/"&amp;C2266&amp;"=1=0=0=1,"))</f>
        <v/>
      </c>
      <c r="L2266" s="1" t="str">
        <f aca="false">IF(D2266="","",CONCATENATE(A2266-1.5&amp;"=animations/"&amp;B2266&amp;"/"&amp;C2266&amp;"=1=0=0=1,"))</f>
        <v/>
      </c>
    </row>
    <row r="2267" customFormat="false" ht="12.75" hidden="false" customHeight="false" outlineLevel="0" collapsed="false">
      <c r="B2267" s="3"/>
      <c r="H2267" s="1" t="str">
        <f aca="false">IF(C2267="","",CONCATENATE(A2267-1.5&amp;"=animations/"&amp;B2267&amp;"/"&amp;C2267&amp;"=1=0=0=1,"))</f>
        <v/>
      </c>
      <c r="L2267" s="1" t="str">
        <f aca="false">IF(D2267="","",CONCATENATE(A2267-1.5&amp;"=animations/"&amp;B2267&amp;"/"&amp;C2267&amp;"=1=0=0=1,"))</f>
        <v/>
      </c>
    </row>
    <row r="2268" customFormat="false" ht="12.75" hidden="false" customHeight="false" outlineLevel="0" collapsed="false">
      <c r="B2268" s="4"/>
      <c r="H2268" s="1" t="str">
        <f aca="false">IF(C2268="","",CONCATENATE(A2268-1.5&amp;"=animations/"&amp;B2268&amp;"/"&amp;C2268&amp;"=1=0=0=1,"))</f>
        <v/>
      </c>
      <c r="L2268" s="1" t="str">
        <f aca="false">IF(D2268="","",CONCATENATE(A2268-1.5&amp;"=animations/"&amp;B2268&amp;"/"&amp;C2268&amp;"=1=0=0=1,"))</f>
        <v/>
      </c>
    </row>
    <row r="2269" customFormat="false" ht="12.75" hidden="false" customHeight="false" outlineLevel="0" collapsed="false">
      <c r="B2269" s="3"/>
      <c r="H2269" s="1" t="str">
        <f aca="false">IF(C2269="","",CONCATENATE(A2269-1.5&amp;"=animations/"&amp;B2269&amp;"/"&amp;C2269&amp;"=1=0=0=1,"))</f>
        <v/>
      </c>
      <c r="L2269" s="1" t="str">
        <f aca="false">IF(D2269="","",CONCATENATE(A2269-1.5&amp;"=animations/"&amp;B2269&amp;"/"&amp;C2269&amp;"=1=0=0=1,"))</f>
        <v/>
      </c>
    </row>
    <row r="2270" customFormat="false" ht="12.75" hidden="false" customHeight="false" outlineLevel="0" collapsed="false">
      <c r="B2270" s="5"/>
      <c r="H2270" s="1" t="str">
        <f aca="false">IF(C2270="","",CONCATENATE(A2270-1.5&amp;"=animations/"&amp;B2270&amp;"/"&amp;C2270&amp;"=1=0=0=1,"))</f>
        <v/>
      </c>
      <c r="L2270" s="1" t="str">
        <f aca="false">IF(D2270="","",CONCATENATE(A2270-1.5&amp;"=animations/"&amp;B2270&amp;"/"&amp;C2270&amp;"=1=0=0=1,"))</f>
        <v/>
      </c>
    </row>
    <row r="2271" customFormat="false" ht="12.75" hidden="false" customHeight="false" outlineLevel="0" collapsed="false">
      <c r="B2271" s="3"/>
      <c r="H2271" s="1" t="str">
        <f aca="false">IF(C2271="","",CONCATENATE(A2271-1.5&amp;"=animations/"&amp;B2271&amp;"/"&amp;C2271&amp;"=1=0=0=1,"))</f>
        <v/>
      </c>
      <c r="L2271" s="1" t="str">
        <f aca="false">IF(D2271="","",CONCATENATE(A2271-1.5&amp;"=animations/"&amp;B2271&amp;"/"&amp;C2271&amp;"=1=0=0=1,"))</f>
        <v/>
      </c>
    </row>
    <row r="2272" customFormat="false" ht="12.75" hidden="false" customHeight="false" outlineLevel="0" collapsed="false">
      <c r="B2272" s="4"/>
      <c r="H2272" s="1" t="str">
        <f aca="false">IF(C2272="","",CONCATENATE(A2272-1.5&amp;"=animations/"&amp;B2272&amp;"/"&amp;C2272&amp;"=1=0=0=1,"))</f>
        <v/>
      </c>
      <c r="L2272" s="1" t="str">
        <f aca="false">IF(D2272="","",CONCATENATE(A2272-1.5&amp;"=animations/"&amp;B2272&amp;"/"&amp;C2272&amp;"=1=0=0=1,"))</f>
        <v/>
      </c>
    </row>
    <row r="2273" customFormat="false" ht="12.75" hidden="false" customHeight="false" outlineLevel="0" collapsed="false">
      <c r="B2273" s="3"/>
      <c r="H2273" s="1" t="str">
        <f aca="false">IF(C2273="","",CONCATENATE(A2273-1.5&amp;"=animations/"&amp;B2273&amp;"/"&amp;C2273&amp;"=1=0=0=1,"))</f>
        <v/>
      </c>
      <c r="L2273" s="1" t="str">
        <f aca="false">IF(D2273="","",CONCATENATE(A2273-1.5&amp;"=animations/"&amp;B2273&amp;"/"&amp;C2273&amp;"=1=0=0=1,"))</f>
        <v/>
      </c>
    </row>
    <row r="2274" customFormat="false" ht="12.75" hidden="false" customHeight="false" outlineLevel="0" collapsed="false">
      <c r="B2274" s="2"/>
      <c r="H2274" s="1" t="str">
        <f aca="false">IF(C2274="","",CONCATENATE(A2274-1.5&amp;"=animations/"&amp;B2274&amp;"/"&amp;C2274&amp;"=1=0=0=1,"))</f>
        <v/>
      </c>
      <c r="L2274" s="1" t="str">
        <f aca="false">IF(D2274="","",CONCATENATE(A2274-1.5&amp;"=animations/"&amp;B2274&amp;"/"&amp;C2274&amp;"=1=0=0=1,"))</f>
        <v/>
      </c>
    </row>
    <row r="2275" customFormat="false" ht="12.75" hidden="false" customHeight="false" outlineLevel="0" collapsed="false">
      <c r="B2275" s="3"/>
      <c r="H2275" s="1" t="str">
        <f aca="false">IF(C2275="","",CONCATENATE(A2275-1.5&amp;"=animations/"&amp;B2275&amp;"/"&amp;C2275&amp;"=1=0=0=1,"))</f>
        <v/>
      </c>
      <c r="L2275" s="1" t="str">
        <f aca="false">IF(D2275="","",CONCATENATE(A2275-1.5&amp;"=animations/"&amp;B2275&amp;"/"&amp;C2275&amp;"=1=0=0=1,"))</f>
        <v/>
      </c>
    </row>
    <row r="2276" customFormat="false" ht="12.75" hidden="false" customHeight="false" outlineLevel="0" collapsed="false">
      <c r="B2276" s="4"/>
      <c r="H2276" s="1" t="str">
        <f aca="false">IF(C2276="","",CONCATENATE(A2276-1.5&amp;"=animations/"&amp;B2276&amp;"/"&amp;C2276&amp;"=1=0=0=1,"))</f>
        <v/>
      </c>
      <c r="L2276" s="1" t="str">
        <f aca="false">IF(D2276="","",CONCATENATE(A2276-1.5&amp;"=animations/"&amp;B2276&amp;"/"&amp;C2276&amp;"=1=0=0=1,"))</f>
        <v/>
      </c>
    </row>
    <row r="2277" customFormat="false" ht="12.75" hidden="false" customHeight="false" outlineLevel="0" collapsed="false">
      <c r="B2277" s="3"/>
      <c r="H2277" s="1" t="str">
        <f aca="false">IF(C2277="","",CONCATENATE(A2277-1.5&amp;"=animations/"&amp;B2277&amp;"/"&amp;C2277&amp;"=1=0=0=1,"))</f>
        <v/>
      </c>
      <c r="L2277" s="1" t="str">
        <f aca="false">IF(D2277="","",CONCATENATE(A2277-1.5&amp;"=animations/"&amp;B2277&amp;"/"&amp;C2277&amp;"=1=0=0=1,"))</f>
        <v/>
      </c>
    </row>
    <row r="2278" customFormat="false" ht="12.75" hidden="false" customHeight="false" outlineLevel="0" collapsed="false">
      <c r="B2278" s="5"/>
      <c r="H2278" s="1" t="str">
        <f aca="false">IF(C2278="","",CONCATENATE(A2278-1.5&amp;"=animations/"&amp;B2278&amp;"/"&amp;C2278&amp;"=1=0=0=1,"))</f>
        <v/>
      </c>
      <c r="L2278" s="1" t="str">
        <f aca="false">IF(D2278="","",CONCATENATE(A2278-1.5&amp;"=animations/"&amp;B2278&amp;"/"&amp;C2278&amp;"=1=0=0=1,"))</f>
        <v/>
      </c>
    </row>
    <row r="2279" customFormat="false" ht="12.75" hidden="false" customHeight="false" outlineLevel="0" collapsed="false">
      <c r="B2279" s="3"/>
      <c r="H2279" s="1" t="str">
        <f aca="false">IF(C2279="","",CONCATENATE(A2279-1.5&amp;"=animations/"&amp;B2279&amp;"/"&amp;C2279&amp;"=1=0=0=1,"))</f>
        <v/>
      </c>
      <c r="L2279" s="1" t="str">
        <f aca="false">IF(D2279="","",CONCATENATE(A2279-1.5&amp;"=animations/"&amp;B2279&amp;"/"&amp;C2279&amp;"=1=0=0=1,"))</f>
        <v/>
      </c>
    </row>
    <row r="2280" customFormat="false" ht="12.75" hidden="false" customHeight="false" outlineLevel="0" collapsed="false">
      <c r="B2280" s="4"/>
      <c r="H2280" s="1" t="str">
        <f aca="false">IF(C2280="","",CONCATENATE(A2280-1.5&amp;"=animations/"&amp;B2280&amp;"/"&amp;C2280&amp;"=1=0=0=1,"))</f>
        <v/>
      </c>
      <c r="L2280" s="1" t="str">
        <f aca="false">IF(D2280="","",CONCATENATE(A2280-1.5&amp;"=animations/"&amp;B2280&amp;"/"&amp;C2280&amp;"=1=0=0=1,"))</f>
        <v/>
      </c>
    </row>
    <row r="2281" customFormat="false" ht="12.75" hidden="false" customHeight="false" outlineLevel="0" collapsed="false">
      <c r="B2281" s="3"/>
      <c r="H2281" s="1" t="str">
        <f aca="false">IF(C2281="","",CONCATENATE(A2281-1.5&amp;"=animations/"&amp;B2281&amp;"/"&amp;C2281&amp;"=1=0=0=1,"))</f>
        <v/>
      </c>
      <c r="L2281" s="1" t="str">
        <f aca="false">IF(D2281="","",CONCATENATE(A2281-1.5&amp;"=animations/"&amp;B2281&amp;"/"&amp;C2281&amp;"=1=0=0=1,"))</f>
        <v/>
      </c>
    </row>
    <row r="2282" customFormat="false" ht="12.75" hidden="false" customHeight="false" outlineLevel="0" collapsed="false">
      <c r="B2282" s="2"/>
      <c r="H2282" s="1" t="str">
        <f aca="false">IF(C2282="","",CONCATENATE(A2282-1.5&amp;"=animations/"&amp;B2282&amp;"/"&amp;C2282&amp;"=1=0=0=1,"))</f>
        <v/>
      </c>
      <c r="L2282" s="1" t="str">
        <f aca="false">IF(D2282="","",CONCATENATE(A2282-1.5&amp;"=animations/"&amp;B2282&amp;"/"&amp;C2282&amp;"=1=0=0=1,"))</f>
        <v/>
      </c>
    </row>
    <row r="2283" customFormat="false" ht="12.75" hidden="false" customHeight="false" outlineLevel="0" collapsed="false">
      <c r="B2283" s="3"/>
      <c r="H2283" s="1" t="str">
        <f aca="false">IF(C2283="","",CONCATENATE(A2283-1.5&amp;"=animations/"&amp;B2283&amp;"/"&amp;C2283&amp;"=1=0=0=1,"))</f>
        <v/>
      </c>
      <c r="L2283" s="1" t="str">
        <f aca="false">IF(D2283="","",CONCATENATE(A2283-1.5&amp;"=animations/"&amp;B2283&amp;"/"&amp;C2283&amp;"=1=0=0=1,"))</f>
        <v/>
      </c>
    </row>
    <row r="2284" customFormat="false" ht="12.75" hidden="false" customHeight="false" outlineLevel="0" collapsed="false">
      <c r="B2284" s="4"/>
      <c r="H2284" s="1" t="str">
        <f aca="false">IF(C2284="","",CONCATENATE(A2284-1.5&amp;"=animations/"&amp;B2284&amp;"/"&amp;C2284&amp;"=1=0=0=1,"))</f>
        <v/>
      </c>
      <c r="L2284" s="1" t="str">
        <f aca="false">IF(D2284="","",CONCATENATE(A2284-1.5&amp;"=animations/"&amp;B2284&amp;"/"&amp;C2284&amp;"=1=0=0=1,"))</f>
        <v/>
      </c>
    </row>
    <row r="2285" customFormat="false" ht="12.75" hidden="false" customHeight="false" outlineLevel="0" collapsed="false">
      <c r="B2285" s="3"/>
      <c r="H2285" s="1" t="str">
        <f aca="false">IF(C2285="","",CONCATENATE(A2285-1.5&amp;"=animations/"&amp;B2285&amp;"/"&amp;C2285&amp;"=1=0=0=1,"))</f>
        <v/>
      </c>
      <c r="L2285" s="1" t="str">
        <f aca="false">IF(D2285="","",CONCATENATE(A2285-1.5&amp;"=animations/"&amp;B2285&amp;"/"&amp;C2285&amp;"=1=0=0=1,"))</f>
        <v/>
      </c>
    </row>
    <row r="2286" customFormat="false" ht="12.75" hidden="false" customHeight="false" outlineLevel="0" collapsed="false">
      <c r="B2286" s="5"/>
      <c r="H2286" s="1" t="str">
        <f aca="false">IF(C2286="","",CONCATENATE(A2286-1.5&amp;"=animations/"&amp;B2286&amp;"/"&amp;C2286&amp;"=1=0=0=1,"))</f>
        <v/>
      </c>
      <c r="L2286" s="1" t="str">
        <f aca="false">IF(D2286="","",CONCATENATE(A2286-1.5&amp;"=animations/"&amp;B2286&amp;"/"&amp;C2286&amp;"=1=0=0=1,"))</f>
        <v/>
      </c>
    </row>
    <row r="2287" customFormat="false" ht="12.75" hidden="false" customHeight="false" outlineLevel="0" collapsed="false">
      <c r="B2287" s="3"/>
      <c r="H2287" s="1" t="str">
        <f aca="false">IF(C2287="","",CONCATENATE(A2287-1.5&amp;"=animations/"&amp;B2287&amp;"/"&amp;C2287&amp;"=1=0=0=1,"))</f>
        <v/>
      </c>
      <c r="L2287" s="1" t="str">
        <f aca="false">IF(D2287="","",CONCATENATE(A2287-1.5&amp;"=animations/"&amp;B2287&amp;"/"&amp;C2287&amp;"=1=0=0=1,"))</f>
        <v/>
      </c>
    </row>
    <row r="2288" customFormat="false" ht="12.75" hidden="false" customHeight="false" outlineLevel="0" collapsed="false">
      <c r="B2288" s="4"/>
      <c r="H2288" s="1" t="str">
        <f aca="false">IF(C2288="","",CONCATENATE(A2288-1.5&amp;"=animations/"&amp;B2288&amp;"/"&amp;C2288&amp;"=1=0=0=1,"))</f>
        <v/>
      </c>
      <c r="L2288" s="1" t="str">
        <f aca="false">IF(D2288="","",CONCATENATE(A2288-1.5&amp;"=animations/"&amp;B2288&amp;"/"&amp;C2288&amp;"=1=0=0=1,"))</f>
        <v/>
      </c>
    </row>
    <row r="2289" customFormat="false" ht="12.75" hidden="false" customHeight="false" outlineLevel="0" collapsed="false">
      <c r="B2289" s="3"/>
      <c r="H2289" s="1" t="str">
        <f aca="false">IF(C2289="","",CONCATENATE(A2289-1.5&amp;"=animations/"&amp;B2289&amp;"/"&amp;C2289&amp;"=1=0=0=1,"))</f>
        <v/>
      </c>
      <c r="L2289" s="1" t="str">
        <f aca="false">IF(D2289="","",CONCATENATE(A2289-1.5&amp;"=animations/"&amp;B2289&amp;"/"&amp;C2289&amp;"=1=0=0=1,"))</f>
        <v/>
      </c>
    </row>
    <row r="2290" customFormat="false" ht="12.75" hidden="false" customHeight="false" outlineLevel="0" collapsed="false">
      <c r="B2290" s="2"/>
      <c r="H2290" s="1" t="str">
        <f aca="false">IF(C2290="","",CONCATENATE(A2290-1.5&amp;"=animations/"&amp;B2290&amp;"/"&amp;C2290&amp;"=1=0=0=1,"))</f>
        <v/>
      </c>
      <c r="L2290" s="1" t="str">
        <f aca="false">IF(D2290="","",CONCATENATE(A2290-1.5&amp;"=animations/"&amp;B2290&amp;"/"&amp;C2290&amp;"=1=0=0=1,"))</f>
        <v/>
      </c>
    </row>
    <row r="2291" customFormat="false" ht="12.75" hidden="false" customHeight="false" outlineLevel="0" collapsed="false">
      <c r="B2291" s="3"/>
      <c r="H2291" s="1" t="str">
        <f aca="false">IF(C2291="","",CONCATENATE(A2291-1.5&amp;"=animations/"&amp;B2291&amp;"/"&amp;C2291&amp;"=1=0=0=1,"))</f>
        <v/>
      </c>
      <c r="L2291" s="1" t="str">
        <f aca="false">IF(D2291="","",CONCATENATE(A2291-1.5&amp;"=animations/"&amp;B2291&amp;"/"&amp;C2291&amp;"=1=0=0=1,"))</f>
        <v/>
      </c>
    </row>
    <row r="2292" customFormat="false" ht="12.75" hidden="false" customHeight="false" outlineLevel="0" collapsed="false">
      <c r="B2292" s="4"/>
      <c r="H2292" s="1" t="str">
        <f aca="false">IF(C2292="","",CONCATENATE(A2292-1.5&amp;"=animations/"&amp;B2292&amp;"/"&amp;C2292&amp;"=1=0=0=1,"))</f>
        <v/>
      </c>
      <c r="L2292" s="1" t="str">
        <f aca="false">IF(D2292="","",CONCATENATE(A2292-1.5&amp;"=animations/"&amp;B2292&amp;"/"&amp;C2292&amp;"=1=0=0=1,"))</f>
        <v/>
      </c>
    </row>
    <row r="2293" customFormat="false" ht="12.75" hidden="false" customHeight="false" outlineLevel="0" collapsed="false">
      <c r="B2293" s="3"/>
      <c r="H2293" s="1" t="str">
        <f aca="false">IF(C2293="","",CONCATENATE(A2293-1.5&amp;"=animations/"&amp;B2293&amp;"/"&amp;C2293&amp;"=1=0=0=1,"))</f>
        <v/>
      </c>
      <c r="L2293" s="1" t="str">
        <f aca="false">IF(D2293="","",CONCATENATE(A2293-1.5&amp;"=animations/"&amp;B2293&amp;"/"&amp;C2293&amp;"=1=0=0=1,"))</f>
        <v/>
      </c>
    </row>
    <row r="2294" customFormat="false" ht="12.75" hidden="false" customHeight="false" outlineLevel="0" collapsed="false">
      <c r="B2294" s="5"/>
      <c r="H2294" s="1" t="str">
        <f aca="false">IF(C2294="","",CONCATENATE(A2294-1.5&amp;"=animations/"&amp;B2294&amp;"/"&amp;C2294&amp;"=1=0=0=1,"))</f>
        <v/>
      </c>
      <c r="L2294" s="1" t="str">
        <f aca="false">IF(D2294="","",CONCATENATE(A2294-1.5&amp;"=animations/"&amp;B2294&amp;"/"&amp;C2294&amp;"=1=0=0=1,"))</f>
        <v/>
      </c>
    </row>
    <row r="2295" customFormat="false" ht="12.75" hidden="false" customHeight="false" outlineLevel="0" collapsed="false">
      <c r="B2295" s="3"/>
      <c r="H2295" s="1" t="str">
        <f aca="false">IF(C2295="","",CONCATENATE(A2295-1.5&amp;"=animations/"&amp;B2295&amp;"/"&amp;C2295&amp;"=1=0=0=1,"))</f>
        <v/>
      </c>
      <c r="L2295" s="1" t="str">
        <f aca="false">IF(D2295="","",CONCATENATE(A2295-1.5&amp;"=animations/"&amp;B2295&amp;"/"&amp;C2295&amp;"=1=0=0=1,"))</f>
        <v/>
      </c>
    </row>
    <row r="2296" customFormat="false" ht="12.75" hidden="false" customHeight="false" outlineLevel="0" collapsed="false">
      <c r="B2296" s="4"/>
      <c r="H2296" s="1" t="str">
        <f aca="false">IF(C2296="","",CONCATENATE(A2296-1.5&amp;"=animations/"&amp;B2296&amp;"/"&amp;C2296&amp;"=1=0=0=1,"))</f>
        <v/>
      </c>
      <c r="L2296" s="1" t="str">
        <f aca="false">IF(D2296="","",CONCATENATE(A2296-1.5&amp;"=animations/"&amp;B2296&amp;"/"&amp;C2296&amp;"=1=0=0=1,"))</f>
        <v/>
      </c>
    </row>
    <row r="2297" customFormat="false" ht="12.75" hidden="false" customHeight="false" outlineLevel="0" collapsed="false">
      <c r="B2297" s="3"/>
      <c r="H2297" s="1" t="str">
        <f aca="false">IF(C2297="","",CONCATENATE(A2297-1.5&amp;"=animations/"&amp;B2297&amp;"/"&amp;C2297&amp;"=1=0=0=1,"))</f>
        <v/>
      </c>
      <c r="L2297" s="1" t="str">
        <f aca="false">IF(D2297="","",CONCATENATE(A2297-1.5&amp;"=animations/"&amp;B2297&amp;"/"&amp;C2297&amp;"=1=0=0=1,"))</f>
        <v/>
      </c>
    </row>
    <row r="2298" customFormat="false" ht="12.75" hidden="false" customHeight="false" outlineLevel="0" collapsed="false">
      <c r="B2298" s="2"/>
      <c r="H2298" s="1" t="str">
        <f aca="false">IF(C2298="","",CONCATENATE(A2298-1.5&amp;"=animations/"&amp;B2298&amp;"/"&amp;C2298&amp;"=1=0=0=1,"))</f>
        <v/>
      </c>
      <c r="L2298" s="1" t="str">
        <f aca="false">IF(D2298="","",CONCATENATE(A2298-1.5&amp;"=animations/"&amp;B2298&amp;"/"&amp;C2298&amp;"=1=0=0=1,"))</f>
        <v/>
      </c>
    </row>
    <row r="2299" customFormat="false" ht="12.75" hidden="false" customHeight="false" outlineLevel="0" collapsed="false">
      <c r="B2299" s="3"/>
      <c r="H2299" s="1" t="str">
        <f aca="false">IF(C2299="","",CONCATENATE(A2299-1.5&amp;"=animations/"&amp;B2299&amp;"/"&amp;C2299&amp;"=1=0=0=1,"))</f>
        <v/>
      </c>
      <c r="L2299" s="1" t="str">
        <f aca="false">IF(D2299="","",CONCATENATE(A2299-1.5&amp;"=animations/"&amp;B2299&amp;"/"&amp;C2299&amp;"=1=0=0=1,"))</f>
        <v/>
      </c>
    </row>
    <row r="2300" customFormat="false" ht="12.75" hidden="false" customHeight="false" outlineLevel="0" collapsed="false">
      <c r="B2300" s="4"/>
      <c r="H2300" s="1" t="str">
        <f aca="false">IF(C2300="","",CONCATENATE(A2300-1.5&amp;"=animations/"&amp;B2300&amp;"/"&amp;C2300&amp;"=1=0=0=1,"))</f>
        <v/>
      </c>
      <c r="L2300" s="1" t="str">
        <f aca="false">IF(D2300="","",CONCATENATE(A2300-1.5&amp;"=animations/"&amp;B2300&amp;"/"&amp;C2300&amp;"=1=0=0=1,"))</f>
        <v/>
      </c>
    </row>
    <row r="2301" customFormat="false" ht="12.75" hidden="false" customHeight="false" outlineLevel="0" collapsed="false">
      <c r="B2301" s="3"/>
      <c r="H2301" s="1" t="str">
        <f aca="false">IF(C2301="","",CONCATENATE(A2301-1.5&amp;"=animations/"&amp;B2301&amp;"/"&amp;C2301&amp;"=1=0=0=1,"))</f>
        <v/>
      </c>
      <c r="L2301" s="1" t="str">
        <f aca="false">IF(D2301="","",CONCATENATE(A2301-1.5&amp;"=animations/"&amp;B2301&amp;"/"&amp;C2301&amp;"=1=0=0=1,"))</f>
        <v/>
      </c>
    </row>
    <row r="2302" customFormat="false" ht="12.75" hidden="false" customHeight="false" outlineLevel="0" collapsed="false">
      <c r="B2302" s="5"/>
      <c r="H2302" s="1" t="str">
        <f aca="false">IF(C2302="","",CONCATENATE(A2302-1.5&amp;"=animations/"&amp;B2302&amp;"/"&amp;C2302&amp;"=1=0=0=1,"))</f>
        <v/>
      </c>
      <c r="L2302" s="1" t="str">
        <f aca="false">IF(D2302="","",CONCATENATE(A2302-1.5&amp;"=animations/"&amp;B2302&amp;"/"&amp;C2302&amp;"=1=0=0=1,"))</f>
        <v/>
      </c>
    </row>
    <row r="2303" customFormat="false" ht="12.75" hidden="false" customHeight="false" outlineLevel="0" collapsed="false">
      <c r="B2303" s="3"/>
      <c r="H2303" s="1" t="str">
        <f aca="false">IF(C2303="","",CONCATENATE(A2303-1.5&amp;"=animations/"&amp;B2303&amp;"/"&amp;C2303&amp;"=1=0=0=1,"))</f>
        <v/>
      </c>
      <c r="L2303" s="1" t="str">
        <f aca="false">IF(D2303="","",CONCATENATE(A2303-1.5&amp;"=animations/"&amp;B2303&amp;"/"&amp;C2303&amp;"=1=0=0=1,"))</f>
        <v/>
      </c>
    </row>
    <row r="2304" customFormat="false" ht="12.75" hidden="false" customHeight="false" outlineLevel="0" collapsed="false">
      <c r="B2304" s="4"/>
      <c r="H2304" s="1" t="str">
        <f aca="false">IF(C2304="","",CONCATENATE(A2304-1.5&amp;"=animations/"&amp;B2304&amp;"/"&amp;C2304&amp;"=1=0=0=1,"))</f>
        <v/>
      </c>
      <c r="L2304" s="1" t="str">
        <f aca="false">IF(D2304="","",CONCATENATE(A2304-1.5&amp;"=animations/"&amp;B2304&amp;"/"&amp;C2304&amp;"=1=0=0=1,"))</f>
        <v/>
      </c>
    </row>
    <row r="2305" customFormat="false" ht="12.75" hidden="false" customHeight="false" outlineLevel="0" collapsed="false">
      <c r="B2305" s="3"/>
      <c r="H2305" s="1" t="str">
        <f aca="false">IF(C2305="","",CONCATENATE(A2305-1.5&amp;"=animations/"&amp;B2305&amp;"/"&amp;C2305&amp;"=1=0=0=1,"))</f>
        <v/>
      </c>
      <c r="L2305" s="1" t="str">
        <f aca="false">IF(D2305="","",CONCATENATE(A2305-1.5&amp;"=animations/"&amp;B2305&amp;"/"&amp;C2305&amp;"=1=0=0=1,"))</f>
        <v/>
      </c>
    </row>
    <row r="2306" customFormat="false" ht="12.75" hidden="false" customHeight="false" outlineLevel="0" collapsed="false">
      <c r="B2306" s="2"/>
      <c r="H2306" s="1" t="str">
        <f aca="false">IF(C2306="","",CONCATENATE(A2306-1.5&amp;"=animations/"&amp;B2306&amp;"/"&amp;C2306&amp;"=1=0=0=1,"))</f>
        <v/>
      </c>
      <c r="L2306" s="1" t="str">
        <f aca="false">IF(D2306="","",CONCATENATE(A2306-1.5&amp;"=animations/"&amp;B2306&amp;"/"&amp;C2306&amp;"=1=0=0=1,"))</f>
        <v/>
      </c>
    </row>
    <row r="2307" customFormat="false" ht="12.75" hidden="false" customHeight="false" outlineLevel="0" collapsed="false">
      <c r="B2307" s="3"/>
      <c r="H2307" s="1" t="str">
        <f aca="false">IF(C2307="","",CONCATENATE(A2307-1.5&amp;"=animations/"&amp;B2307&amp;"/"&amp;C2307&amp;"=1=0=0=1,"))</f>
        <v/>
      </c>
      <c r="L2307" s="1" t="str">
        <f aca="false">IF(D2307="","",CONCATENATE(A2307-1.5&amp;"=animations/"&amp;B2307&amp;"/"&amp;C2307&amp;"=1=0=0=1,"))</f>
        <v/>
      </c>
    </row>
    <row r="2308" customFormat="false" ht="12.75" hidden="false" customHeight="false" outlineLevel="0" collapsed="false">
      <c r="B2308" s="4"/>
      <c r="H2308" s="1" t="str">
        <f aca="false">IF(C2308="","",CONCATENATE(A2308-1.5&amp;"=animations/"&amp;B2308&amp;"/"&amp;C2308&amp;"=1=0=0=1,"))</f>
        <v/>
      </c>
      <c r="L2308" s="1" t="str">
        <f aca="false">IF(D2308="","",CONCATENATE(A2308-1.5&amp;"=animations/"&amp;B2308&amp;"/"&amp;C2308&amp;"=1=0=0=1,"))</f>
        <v/>
      </c>
    </row>
    <row r="2309" customFormat="false" ht="12.75" hidden="false" customHeight="false" outlineLevel="0" collapsed="false">
      <c r="B2309" s="3"/>
      <c r="H2309" s="1" t="str">
        <f aca="false">IF(C2309="","",CONCATENATE(A2309-1.5&amp;"=animations/"&amp;B2309&amp;"/"&amp;C2309&amp;"=1=0=0=1,"))</f>
        <v/>
      </c>
      <c r="L2309" s="1" t="str">
        <f aca="false">IF(D2309="","",CONCATENATE(A2309-1.5&amp;"=animations/"&amp;B2309&amp;"/"&amp;C2309&amp;"=1=0=0=1,"))</f>
        <v/>
      </c>
    </row>
    <row r="2310" customFormat="false" ht="12.75" hidden="false" customHeight="false" outlineLevel="0" collapsed="false">
      <c r="B2310" s="5"/>
      <c r="H2310" s="1" t="str">
        <f aca="false">IF(C2310="","",CONCATENATE(A2310-1.5&amp;"=animations/"&amp;B2310&amp;"/"&amp;C2310&amp;"=1=0=0=1,"))</f>
        <v/>
      </c>
      <c r="L2310" s="1" t="str">
        <f aca="false">IF(D2310="","",CONCATENATE(A2310-1.5&amp;"=animations/"&amp;B2310&amp;"/"&amp;C2310&amp;"=1=0=0=1,"))</f>
        <v/>
      </c>
    </row>
    <row r="2311" customFormat="false" ht="12.75" hidden="false" customHeight="false" outlineLevel="0" collapsed="false">
      <c r="B2311" s="3"/>
      <c r="H2311" s="1" t="str">
        <f aca="false">IF(C2311="","",CONCATENATE(A2311-1.5&amp;"=animations/"&amp;B2311&amp;"/"&amp;C2311&amp;"=1=0=0=1,"))</f>
        <v/>
      </c>
      <c r="L2311" s="1" t="str">
        <f aca="false">IF(D2311="","",CONCATENATE(A2311-1.5&amp;"=animations/"&amp;B2311&amp;"/"&amp;C2311&amp;"=1=0=0=1,"))</f>
        <v/>
      </c>
    </row>
    <row r="2312" customFormat="false" ht="12.75" hidden="false" customHeight="false" outlineLevel="0" collapsed="false">
      <c r="B2312" s="4"/>
      <c r="H2312" s="1" t="str">
        <f aca="false">IF(C2312="","",CONCATENATE(A2312-1.5&amp;"=animations/"&amp;B2312&amp;"/"&amp;C2312&amp;"=1=0=0=1,"))</f>
        <v/>
      </c>
      <c r="L2312" s="1" t="str">
        <f aca="false">IF(D2312="","",CONCATENATE(A2312-1.5&amp;"=animations/"&amp;B2312&amp;"/"&amp;C2312&amp;"=1=0=0=1,"))</f>
        <v/>
      </c>
    </row>
    <row r="2313" customFormat="false" ht="12.75" hidden="false" customHeight="false" outlineLevel="0" collapsed="false">
      <c r="B2313" s="3"/>
      <c r="H2313" s="1" t="str">
        <f aca="false">IF(C2313="","",CONCATENATE(A2313-1.5&amp;"=animations/"&amp;B2313&amp;"/"&amp;C2313&amp;"=1=0=0=1,"))</f>
        <v/>
      </c>
      <c r="L2313" s="1" t="str">
        <f aca="false">IF(D2313="","",CONCATENATE(A2313-1.5&amp;"=animations/"&amp;B2313&amp;"/"&amp;C2313&amp;"=1=0=0=1,"))</f>
        <v/>
      </c>
    </row>
    <row r="2314" customFormat="false" ht="12.75" hidden="false" customHeight="false" outlineLevel="0" collapsed="false">
      <c r="B2314" s="2"/>
      <c r="H2314" s="1" t="str">
        <f aca="false">IF(C2314="","",CONCATENATE(A2314-1.5&amp;"=animations/"&amp;B2314&amp;"/"&amp;C2314&amp;"=1=0=0=1,"))</f>
        <v/>
      </c>
      <c r="L2314" s="1" t="str">
        <f aca="false">IF(D2314="","",CONCATENATE(A2314-1.5&amp;"=animations/"&amp;B2314&amp;"/"&amp;C2314&amp;"=1=0=0=1,"))</f>
        <v/>
      </c>
    </row>
    <row r="2315" customFormat="false" ht="12.75" hidden="false" customHeight="false" outlineLevel="0" collapsed="false">
      <c r="B2315" s="3"/>
      <c r="H2315" s="1" t="str">
        <f aca="false">IF(C2315="","",CONCATENATE(A2315-1.5&amp;"=animations/"&amp;B2315&amp;"/"&amp;C2315&amp;"=1=0=0=1,"))</f>
        <v/>
      </c>
      <c r="L2315" s="1" t="str">
        <f aca="false">IF(D2315="","",CONCATENATE(A2315-1.5&amp;"=animations/"&amp;B2315&amp;"/"&amp;C2315&amp;"=1=0=0=1,"))</f>
        <v/>
      </c>
    </row>
    <row r="2316" customFormat="false" ht="12.75" hidden="false" customHeight="false" outlineLevel="0" collapsed="false">
      <c r="B2316" s="4"/>
      <c r="H2316" s="1" t="str">
        <f aca="false">IF(C2316="","",CONCATENATE(A2316-1.5&amp;"=animations/"&amp;B2316&amp;"/"&amp;C2316&amp;"=1=0=0=1,"))</f>
        <v/>
      </c>
      <c r="L2316" s="1" t="str">
        <f aca="false">IF(D2316="","",CONCATENATE(A2316-1.5&amp;"=animations/"&amp;B2316&amp;"/"&amp;C2316&amp;"=1=0=0=1,"))</f>
        <v/>
      </c>
    </row>
    <row r="2317" customFormat="false" ht="12.75" hidden="false" customHeight="false" outlineLevel="0" collapsed="false">
      <c r="B2317" s="3"/>
      <c r="H2317" s="1" t="str">
        <f aca="false">IF(C2317="","",CONCATENATE(A2317-1.5&amp;"=animations/"&amp;B2317&amp;"/"&amp;C2317&amp;"=1=0=0=1,"))</f>
        <v/>
      </c>
      <c r="L2317" s="1" t="str">
        <f aca="false">IF(D2317="","",CONCATENATE(A2317-1.5&amp;"=animations/"&amp;B2317&amp;"/"&amp;C2317&amp;"=1=0=0=1,"))</f>
        <v/>
      </c>
    </row>
    <row r="2318" customFormat="false" ht="12.75" hidden="false" customHeight="false" outlineLevel="0" collapsed="false">
      <c r="B2318" s="5"/>
      <c r="H2318" s="1" t="str">
        <f aca="false">IF(C2318="","",CONCATENATE(A2318-1.5&amp;"=animations/"&amp;B2318&amp;"/"&amp;C2318&amp;"=1=0=0=1,"))</f>
        <v/>
      </c>
      <c r="L2318" s="1" t="str">
        <f aca="false">IF(D2318="","",CONCATENATE(A2318-1.5&amp;"=animations/"&amp;B2318&amp;"/"&amp;C2318&amp;"=1=0=0=1,"))</f>
        <v/>
      </c>
    </row>
    <row r="2319" customFormat="false" ht="12.75" hidden="false" customHeight="false" outlineLevel="0" collapsed="false">
      <c r="B2319" s="3"/>
      <c r="H2319" s="1" t="str">
        <f aca="false">IF(C2319="","",CONCATENATE(A2319-1.5&amp;"=animations/"&amp;B2319&amp;"/"&amp;C2319&amp;"=1=0=0=1,"))</f>
        <v/>
      </c>
      <c r="L2319" s="1" t="str">
        <f aca="false">IF(D2319="","",CONCATENATE(A2319-1.5&amp;"=animations/"&amp;B2319&amp;"/"&amp;C2319&amp;"=1=0=0=1,"))</f>
        <v/>
      </c>
    </row>
    <row r="2320" customFormat="false" ht="12.75" hidden="false" customHeight="false" outlineLevel="0" collapsed="false">
      <c r="B2320" s="4"/>
      <c r="H2320" s="1" t="str">
        <f aca="false">IF(C2320="","",CONCATENATE(A2320-1.5&amp;"=animations/"&amp;B2320&amp;"/"&amp;C2320&amp;"=1=0=0=1,"))</f>
        <v/>
      </c>
      <c r="L2320" s="1" t="str">
        <f aca="false">IF(D2320="","",CONCATENATE(A2320-1.5&amp;"=animations/"&amp;B2320&amp;"/"&amp;C2320&amp;"=1=0=0=1,"))</f>
        <v/>
      </c>
    </row>
    <row r="2321" customFormat="false" ht="12.75" hidden="false" customHeight="false" outlineLevel="0" collapsed="false">
      <c r="B2321" s="3"/>
      <c r="H2321" s="1" t="str">
        <f aca="false">IF(C2321="","",CONCATENATE(A2321-1.5&amp;"=animations/"&amp;B2321&amp;"/"&amp;C2321&amp;"=1=0=0=1,"))</f>
        <v/>
      </c>
      <c r="L2321" s="1" t="str">
        <f aca="false">IF(D2321="","",CONCATENATE(A2321-1.5&amp;"=animations/"&amp;B2321&amp;"/"&amp;C2321&amp;"=1=0=0=1,"))</f>
        <v/>
      </c>
    </row>
    <row r="2322" customFormat="false" ht="12.75" hidden="false" customHeight="false" outlineLevel="0" collapsed="false">
      <c r="B2322" s="2"/>
      <c r="H2322" s="1" t="str">
        <f aca="false">IF(C2322="","",CONCATENATE(A2322-1.5&amp;"=animations/"&amp;B2322&amp;"/"&amp;C2322&amp;"=1=0=0=1,"))</f>
        <v/>
      </c>
      <c r="L2322" s="1" t="str">
        <f aca="false">IF(D2322="","",CONCATENATE(A2322-1.5&amp;"=animations/"&amp;B2322&amp;"/"&amp;C2322&amp;"=1=0=0=1,"))</f>
        <v/>
      </c>
    </row>
    <row r="2323" customFormat="false" ht="12.75" hidden="false" customHeight="false" outlineLevel="0" collapsed="false">
      <c r="B2323" s="3"/>
      <c r="H2323" s="1" t="str">
        <f aca="false">IF(C2323="","",CONCATENATE(A2323-1.5&amp;"=animations/"&amp;B2323&amp;"/"&amp;C2323&amp;"=1=0=0=1,"))</f>
        <v/>
      </c>
      <c r="L2323" s="1" t="str">
        <f aca="false">IF(D2323="","",CONCATENATE(A2323-1.5&amp;"=animations/"&amp;B2323&amp;"/"&amp;C2323&amp;"=1=0=0=1,"))</f>
        <v/>
      </c>
    </row>
    <row r="2324" customFormat="false" ht="12.75" hidden="false" customHeight="false" outlineLevel="0" collapsed="false">
      <c r="B2324" s="4"/>
      <c r="H2324" s="1" t="str">
        <f aca="false">IF(C2324="","",CONCATENATE(A2324-1.5&amp;"=animations/"&amp;B2324&amp;"/"&amp;C2324&amp;"=1=0=0=1,"))</f>
        <v/>
      </c>
      <c r="L2324" s="1" t="str">
        <f aca="false">IF(D2324="","",CONCATENATE(A2324-1.5&amp;"=animations/"&amp;B2324&amp;"/"&amp;C2324&amp;"=1=0=0=1,"))</f>
        <v/>
      </c>
    </row>
    <row r="2325" customFormat="false" ht="12.75" hidden="false" customHeight="false" outlineLevel="0" collapsed="false">
      <c r="B2325" s="3"/>
      <c r="H2325" s="1" t="str">
        <f aca="false">IF(C2325="","",CONCATENATE(A2325-1.5&amp;"=animations/"&amp;B2325&amp;"/"&amp;C2325&amp;"=1=0=0=1,"))</f>
        <v/>
      </c>
      <c r="L2325" s="1" t="str">
        <f aca="false">IF(D2325="","",CONCATENATE(A2325-1.5&amp;"=animations/"&amp;B2325&amp;"/"&amp;C2325&amp;"=1=0=0=1,"))</f>
        <v/>
      </c>
    </row>
    <row r="2326" customFormat="false" ht="12.75" hidden="false" customHeight="false" outlineLevel="0" collapsed="false">
      <c r="B2326" s="5"/>
      <c r="H2326" s="1" t="str">
        <f aca="false">IF(C2326="","",CONCATENATE(A2326-1.5&amp;"=animations/"&amp;B2326&amp;"/"&amp;C2326&amp;"=1=0=0=1,"))</f>
        <v/>
      </c>
      <c r="L2326" s="1" t="str">
        <f aca="false">IF(D2326="","",CONCATENATE(A2326-1.5&amp;"=animations/"&amp;B2326&amp;"/"&amp;C2326&amp;"=1=0=0=1,"))</f>
        <v/>
      </c>
    </row>
    <row r="2327" customFormat="false" ht="12.75" hidden="false" customHeight="false" outlineLevel="0" collapsed="false">
      <c r="B2327" s="3"/>
      <c r="H2327" s="1" t="str">
        <f aca="false">IF(C2327="","",CONCATENATE(A2327-1.5&amp;"=animations/"&amp;B2327&amp;"/"&amp;C2327&amp;"=1=0=0=1,"))</f>
        <v/>
      </c>
      <c r="L2327" s="1" t="str">
        <f aca="false">IF(D2327="","",CONCATENATE(A2327-1.5&amp;"=animations/"&amp;B2327&amp;"/"&amp;C2327&amp;"=1=0=0=1,"))</f>
        <v/>
      </c>
    </row>
    <row r="2328" customFormat="false" ht="12.75" hidden="false" customHeight="false" outlineLevel="0" collapsed="false">
      <c r="B2328" s="4"/>
      <c r="H2328" s="1" t="str">
        <f aca="false">IF(C2328="","",CONCATENATE(A2328-1.5&amp;"=animations/"&amp;B2328&amp;"/"&amp;C2328&amp;"=1=0=0=1,"))</f>
        <v/>
      </c>
      <c r="L2328" s="1" t="str">
        <f aca="false">IF(D2328="","",CONCATENATE(A2328-1.5&amp;"=animations/"&amp;B2328&amp;"/"&amp;C2328&amp;"=1=0=0=1,"))</f>
        <v/>
      </c>
    </row>
    <row r="2329" customFormat="false" ht="12.75" hidden="false" customHeight="false" outlineLevel="0" collapsed="false">
      <c r="B2329" s="3"/>
      <c r="H2329" s="1" t="str">
        <f aca="false">IF(C2329="","",CONCATENATE(A2329-1.5&amp;"=animations/"&amp;B2329&amp;"/"&amp;C2329&amp;"=1=0=0=1,"))</f>
        <v/>
      </c>
      <c r="L2329" s="1" t="str">
        <f aca="false">IF(D2329="","",CONCATENATE(A2329-1.5&amp;"=animations/"&amp;B2329&amp;"/"&amp;C2329&amp;"=1=0=0=1,"))</f>
        <v/>
      </c>
    </row>
    <row r="2330" customFormat="false" ht="12.75" hidden="false" customHeight="false" outlineLevel="0" collapsed="false">
      <c r="B2330" s="2"/>
      <c r="H2330" s="1" t="str">
        <f aca="false">IF(C2330="","",CONCATENATE(A2330-1.5&amp;"=animations/"&amp;B2330&amp;"/"&amp;C2330&amp;"=1=0=0=1,"))</f>
        <v/>
      </c>
      <c r="L2330" s="1" t="str">
        <f aca="false">IF(D2330="","",CONCATENATE(A2330-1.5&amp;"=animations/"&amp;B2330&amp;"/"&amp;C2330&amp;"=1=0=0=1,"))</f>
        <v/>
      </c>
    </row>
    <row r="2331" customFormat="false" ht="12.75" hidden="false" customHeight="false" outlineLevel="0" collapsed="false">
      <c r="B2331" s="3"/>
      <c r="H2331" s="1" t="str">
        <f aca="false">IF(C2331="","",CONCATENATE(A2331-1.5&amp;"=animations/"&amp;B2331&amp;"/"&amp;C2331&amp;"=1=0=0=1,"))</f>
        <v/>
      </c>
      <c r="L2331" s="1" t="str">
        <f aca="false">IF(D2331="","",CONCATENATE(A2331-1.5&amp;"=animations/"&amp;B2331&amp;"/"&amp;C2331&amp;"=1=0=0=1,"))</f>
        <v/>
      </c>
    </row>
    <row r="2332" customFormat="false" ht="12.75" hidden="false" customHeight="false" outlineLevel="0" collapsed="false">
      <c r="B2332" s="4"/>
      <c r="H2332" s="1" t="str">
        <f aca="false">IF(C2332="","",CONCATENATE(A2332-1.5&amp;"=animations/"&amp;B2332&amp;"/"&amp;C2332&amp;"=1=0=0=1,"))</f>
        <v/>
      </c>
      <c r="L2332" s="1" t="str">
        <f aca="false">IF(D2332="","",CONCATENATE(A2332-1.5&amp;"=animations/"&amp;B2332&amp;"/"&amp;C2332&amp;"=1=0=0=1,"))</f>
        <v/>
      </c>
    </row>
    <row r="2333" customFormat="false" ht="12.75" hidden="false" customHeight="false" outlineLevel="0" collapsed="false">
      <c r="B2333" s="3"/>
      <c r="H2333" s="1" t="str">
        <f aca="false">IF(C2333="","",CONCATENATE(A2333-1.5&amp;"=animations/"&amp;B2333&amp;"/"&amp;C2333&amp;"=1=0=0=1,"))</f>
        <v/>
      </c>
      <c r="L2333" s="1" t="str">
        <f aca="false">IF(D2333="","",CONCATENATE(A2333-1.5&amp;"=animations/"&amp;B2333&amp;"/"&amp;C2333&amp;"=1=0=0=1,"))</f>
        <v/>
      </c>
    </row>
    <row r="2334" customFormat="false" ht="12.75" hidden="false" customHeight="false" outlineLevel="0" collapsed="false">
      <c r="B2334" s="5"/>
      <c r="H2334" s="1" t="str">
        <f aca="false">IF(C2334="","",CONCATENATE(A2334-1.5&amp;"=animations/"&amp;B2334&amp;"/"&amp;C2334&amp;"=1=0=0=1,"))</f>
        <v/>
      </c>
      <c r="L2334" s="1" t="str">
        <f aca="false">IF(D2334="","",CONCATENATE(A2334-1.5&amp;"=animations/"&amp;B2334&amp;"/"&amp;C2334&amp;"=1=0=0=1,"))</f>
        <v/>
      </c>
    </row>
    <row r="2335" customFormat="false" ht="12.75" hidden="false" customHeight="false" outlineLevel="0" collapsed="false">
      <c r="B2335" s="3"/>
      <c r="H2335" s="1" t="str">
        <f aca="false">IF(C2335="","",CONCATENATE(A2335-1.5&amp;"=animations/"&amp;B2335&amp;"/"&amp;C2335&amp;"=1=0=0=1,"))</f>
        <v/>
      </c>
      <c r="L2335" s="1" t="str">
        <f aca="false">IF(D2335="","",CONCATENATE(A2335-1.5&amp;"=animations/"&amp;B2335&amp;"/"&amp;C2335&amp;"=1=0=0=1,"))</f>
        <v/>
      </c>
    </row>
    <row r="2336" customFormat="false" ht="12.75" hidden="false" customHeight="false" outlineLevel="0" collapsed="false">
      <c r="B2336" s="4"/>
      <c r="H2336" s="1" t="str">
        <f aca="false">IF(C2336="","",CONCATENATE(A2336-1.5&amp;"=animations/"&amp;B2336&amp;"/"&amp;C2336&amp;"=1=0=0=1,"))</f>
        <v/>
      </c>
      <c r="L2336" s="1" t="str">
        <f aca="false">IF(D2336="","",CONCATENATE(A2336-1.5&amp;"=animations/"&amp;B2336&amp;"/"&amp;C2336&amp;"=1=0=0=1,"))</f>
        <v/>
      </c>
    </row>
    <row r="2337" customFormat="false" ht="12.75" hidden="false" customHeight="false" outlineLevel="0" collapsed="false">
      <c r="B2337" s="3"/>
      <c r="H2337" s="1" t="str">
        <f aca="false">IF(C2337="","",CONCATENATE(A2337-1.5&amp;"=animations/"&amp;B2337&amp;"/"&amp;C2337&amp;"=1=0=0=1,"))</f>
        <v/>
      </c>
      <c r="L2337" s="1" t="str">
        <f aca="false">IF(D2337="","",CONCATENATE(A2337-1.5&amp;"=animations/"&amp;B2337&amp;"/"&amp;C2337&amp;"=1=0=0=1,"))</f>
        <v/>
      </c>
    </row>
    <row r="2338" customFormat="false" ht="12.75" hidden="false" customHeight="false" outlineLevel="0" collapsed="false">
      <c r="B2338" s="2"/>
      <c r="H2338" s="1" t="str">
        <f aca="false">IF(C2338="","",CONCATENATE(A2338-1.5&amp;"=animations/"&amp;B2338&amp;"/"&amp;C2338&amp;"=1=0=0=1,"))</f>
        <v/>
      </c>
      <c r="L2338" s="1" t="str">
        <f aca="false">IF(D2338="","",CONCATENATE(A2338-1.5&amp;"=animations/"&amp;B2338&amp;"/"&amp;C2338&amp;"=1=0=0=1,"))</f>
        <v/>
      </c>
    </row>
    <row r="2339" customFormat="false" ht="12.75" hidden="false" customHeight="false" outlineLevel="0" collapsed="false">
      <c r="B2339" s="3"/>
      <c r="H2339" s="1" t="str">
        <f aca="false">IF(C2339="","",CONCATENATE(A2339-1.5&amp;"=animations/"&amp;B2339&amp;"/"&amp;C2339&amp;"=1=0=0=1,"))</f>
        <v/>
      </c>
      <c r="L2339" s="1" t="str">
        <f aca="false">IF(D2339="","",CONCATENATE(A2339-1.5&amp;"=animations/"&amp;B2339&amp;"/"&amp;C2339&amp;"=1=0=0=1,"))</f>
        <v/>
      </c>
    </row>
    <row r="2340" customFormat="false" ht="12.75" hidden="false" customHeight="false" outlineLevel="0" collapsed="false">
      <c r="B2340" s="4"/>
      <c r="H2340" s="1" t="str">
        <f aca="false">IF(C2340="","",CONCATENATE(A2340-1.5&amp;"=animations/"&amp;B2340&amp;"/"&amp;C2340&amp;"=1=0=0=1,"))</f>
        <v/>
      </c>
      <c r="L2340" s="1" t="str">
        <f aca="false">IF(D2340="","",CONCATENATE(A2340-1.5&amp;"=animations/"&amp;B2340&amp;"/"&amp;C2340&amp;"=1=0=0=1,"))</f>
        <v/>
      </c>
    </row>
    <row r="2341" customFormat="false" ht="12.75" hidden="false" customHeight="false" outlineLevel="0" collapsed="false">
      <c r="B2341" s="3"/>
      <c r="H2341" s="1" t="str">
        <f aca="false">IF(C2341="","",CONCATENATE(A2341-1.5&amp;"=animations/"&amp;B2341&amp;"/"&amp;C2341&amp;"=1=0=0=1,"))</f>
        <v/>
      </c>
      <c r="L2341" s="1" t="str">
        <f aca="false">IF(D2341="","",CONCATENATE(A2341-1.5&amp;"=animations/"&amp;B2341&amp;"/"&amp;C2341&amp;"=1=0=0=1,"))</f>
        <v/>
      </c>
    </row>
    <row r="2342" customFormat="false" ht="12.75" hidden="false" customHeight="false" outlineLevel="0" collapsed="false">
      <c r="B2342" s="5"/>
      <c r="H2342" s="1" t="str">
        <f aca="false">IF(C2342="","",CONCATENATE(A2342-1.5&amp;"=animations/"&amp;B2342&amp;"/"&amp;C2342&amp;"=1=0=0=1,"))</f>
        <v/>
      </c>
      <c r="L2342" s="1" t="str">
        <f aca="false">IF(D2342="","",CONCATENATE(A2342-1.5&amp;"=animations/"&amp;B2342&amp;"/"&amp;C2342&amp;"=1=0=0=1,"))</f>
        <v/>
      </c>
    </row>
    <row r="2343" customFormat="false" ht="12.75" hidden="false" customHeight="false" outlineLevel="0" collapsed="false">
      <c r="B2343" s="3"/>
      <c r="H2343" s="1" t="str">
        <f aca="false">IF(C2343="","",CONCATENATE(A2343-1.5&amp;"=animations/"&amp;B2343&amp;"/"&amp;C2343&amp;"=1=0=0=1,"))</f>
        <v/>
      </c>
      <c r="L2343" s="1" t="str">
        <f aca="false">IF(D2343="","",CONCATENATE(A2343-1.5&amp;"=animations/"&amp;B2343&amp;"/"&amp;C2343&amp;"=1=0=0=1,"))</f>
        <v/>
      </c>
    </row>
    <row r="2344" customFormat="false" ht="12.75" hidden="false" customHeight="false" outlineLevel="0" collapsed="false">
      <c r="B2344" s="4"/>
      <c r="H2344" s="1" t="str">
        <f aca="false">IF(C2344="","",CONCATENATE(A2344-1.5&amp;"=animations/"&amp;B2344&amp;"/"&amp;C2344&amp;"=1=0=0=1,"))</f>
        <v/>
      </c>
      <c r="L2344" s="1" t="str">
        <f aca="false">IF(D2344="","",CONCATENATE(A2344-1.5&amp;"=animations/"&amp;B2344&amp;"/"&amp;C2344&amp;"=1=0=0=1,"))</f>
        <v/>
      </c>
    </row>
    <row r="2345" customFormat="false" ht="12.75" hidden="false" customHeight="false" outlineLevel="0" collapsed="false">
      <c r="B2345" s="3"/>
      <c r="H2345" s="1" t="str">
        <f aca="false">IF(C2345="","",CONCATENATE(A2345-1.5&amp;"=animations/"&amp;B2345&amp;"/"&amp;C2345&amp;"=1=0=0=1,"))</f>
        <v/>
      </c>
      <c r="L2345" s="1" t="str">
        <f aca="false">IF(D2345="","",CONCATENATE(A2345-1.5&amp;"=animations/"&amp;B2345&amp;"/"&amp;C2345&amp;"=1=0=0=1,"))</f>
        <v/>
      </c>
    </row>
    <row r="2346" customFormat="false" ht="12.75" hidden="false" customHeight="false" outlineLevel="0" collapsed="false">
      <c r="B2346" s="2"/>
      <c r="H2346" s="1" t="str">
        <f aca="false">IF(C2346="","",CONCATENATE(A2346-1.5&amp;"=animations/"&amp;B2346&amp;"/"&amp;C2346&amp;"=1=0=0=1,"))</f>
        <v/>
      </c>
      <c r="L2346" s="1" t="str">
        <f aca="false">IF(D2346="","",CONCATENATE(A2346-1.5&amp;"=animations/"&amp;B2346&amp;"/"&amp;C2346&amp;"=1=0=0=1,"))</f>
        <v/>
      </c>
    </row>
    <row r="2347" customFormat="false" ht="12.75" hidden="false" customHeight="false" outlineLevel="0" collapsed="false">
      <c r="B2347" s="3"/>
      <c r="H2347" s="1" t="str">
        <f aca="false">IF(C2347="","",CONCATENATE(A2347-1.5&amp;"=animations/"&amp;B2347&amp;"/"&amp;C2347&amp;"=1=0=0=1,"))</f>
        <v/>
      </c>
      <c r="L2347" s="1" t="str">
        <f aca="false">IF(D2347="","",CONCATENATE(A2347-1.5&amp;"=animations/"&amp;B2347&amp;"/"&amp;C2347&amp;"=1=0=0=1,"))</f>
        <v/>
      </c>
    </row>
    <row r="2348" customFormat="false" ht="12.75" hidden="false" customHeight="false" outlineLevel="0" collapsed="false">
      <c r="B2348" s="4"/>
      <c r="H2348" s="1" t="str">
        <f aca="false">IF(C2348="","",CONCATENATE(A2348-1.5&amp;"=animations/"&amp;B2348&amp;"/"&amp;C2348&amp;"=1=0=0=1,"))</f>
        <v/>
      </c>
      <c r="L2348" s="1" t="str">
        <f aca="false">IF(D2348="","",CONCATENATE(A2348-1.5&amp;"=animations/"&amp;B2348&amp;"/"&amp;C2348&amp;"=1=0=0=1,"))</f>
        <v/>
      </c>
    </row>
    <row r="2349" customFormat="false" ht="12.75" hidden="false" customHeight="false" outlineLevel="0" collapsed="false">
      <c r="B2349" s="3"/>
      <c r="H2349" s="1" t="str">
        <f aca="false">IF(C2349="","",CONCATENATE(A2349-1.5&amp;"=animations/"&amp;B2349&amp;"/"&amp;C2349&amp;"=1=0=0=1,"))</f>
        <v/>
      </c>
      <c r="L2349" s="1" t="str">
        <f aca="false">IF(D2349="","",CONCATENATE(A2349-1.5&amp;"=animations/"&amp;B2349&amp;"/"&amp;C2349&amp;"=1=0=0=1,"))</f>
        <v/>
      </c>
    </row>
    <row r="2350" customFormat="false" ht="12.75" hidden="false" customHeight="false" outlineLevel="0" collapsed="false">
      <c r="B2350" s="5"/>
      <c r="H2350" s="1" t="str">
        <f aca="false">IF(C2350="","",CONCATENATE(A2350-1.5&amp;"=animations/"&amp;B2350&amp;"/"&amp;C2350&amp;"=1=0=0=1,"))</f>
        <v/>
      </c>
      <c r="L2350" s="1" t="str">
        <f aca="false">IF(D2350="","",CONCATENATE(A2350-1.5&amp;"=animations/"&amp;B2350&amp;"/"&amp;C2350&amp;"=1=0=0=1,"))</f>
        <v/>
      </c>
    </row>
    <row r="2351" customFormat="false" ht="12.75" hidden="false" customHeight="false" outlineLevel="0" collapsed="false">
      <c r="B2351" s="3"/>
      <c r="H2351" s="1" t="str">
        <f aca="false">IF(C2351="","",CONCATENATE(A2351-1.5&amp;"=animations/"&amp;B2351&amp;"/"&amp;C2351&amp;"=1=0=0=1,"))</f>
        <v/>
      </c>
      <c r="L2351" s="1" t="str">
        <f aca="false">IF(D2351="","",CONCATENATE(A2351-1.5&amp;"=animations/"&amp;B2351&amp;"/"&amp;C2351&amp;"=1=0=0=1,"))</f>
        <v/>
      </c>
    </row>
    <row r="2352" customFormat="false" ht="12.75" hidden="false" customHeight="false" outlineLevel="0" collapsed="false">
      <c r="B2352" s="4"/>
      <c r="H2352" s="1" t="str">
        <f aca="false">IF(C2352="","",CONCATENATE(A2352-1.5&amp;"=animations/"&amp;B2352&amp;"/"&amp;C2352&amp;"=1=0=0=1,"))</f>
        <v/>
      </c>
      <c r="L2352" s="1" t="str">
        <f aca="false">IF(D2352="","",CONCATENATE(A2352-1.5&amp;"=animations/"&amp;B2352&amp;"/"&amp;C2352&amp;"=1=0=0=1,"))</f>
        <v/>
      </c>
    </row>
    <row r="2353" customFormat="false" ht="12.75" hidden="false" customHeight="false" outlineLevel="0" collapsed="false">
      <c r="B2353" s="3"/>
      <c r="H2353" s="1" t="str">
        <f aca="false">IF(C2353="","",CONCATENATE(A2353-1.5&amp;"=animations/"&amp;B2353&amp;"/"&amp;C2353&amp;"=1=0=0=1,"))</f>
        <v/>
      </c>
      <c r="L2353" s="1" t="str">
        <f aca="false">IF(D2353="","",CONCATENATE(A2353-1.5&amp;"=animations/"&amp;B2353&amp;"/"&amp;C2353&amp;"=1=0=0=1,"))</f>
        <v/>
      </c>
    </row>
    <row r="2354" customFormat="false" ht="12.75" hidden="false" customHeight="false" outlineLevel="0" collapsed="false">
      <c r="B2354" s="2"/>
      <c r="H2354" s="1" t="str">
        <f aca="false">IF(C2354="","",CONCATENATE(A2354-1.5&amp;"=animations/"&amp;B2354&amp;"/"&amp;C2354&amp;"=1=0=0=1,"))</f>
        <v/>
      </c>
      <c r="L2354" s="1" t="str">
        <f aca="false">IF(D2354="","",CONCATENATE(A2354-1.5&amp;"=animations/"&amp;B2354&amp;"/"&amp;C2354&amp;"=1=0=0=1,"))</f>
        <v/>
      </c>
    </row>
    <row r="2355" customFormat="false" ht="12.75" hidden="false" customHeight="false" outlineLevel="0" collapsed="false">
      <c r="B2355" s="3"/>
      <c r="H2355" s="1" t="str">
        <f aca="false">IF(C2355="","",CONCATENATE(A2355-1.5&amp;"=animations/"&amp;B2355&amp;"/"&amp;C2355&amp;"=1=0=0=1,"))</f>
        <v/>
      </c>
      <c r="L2355" s="1" t="str">
        <f aca="false">IF(D2355="","",CONCATENATE(A2355-1.5&amp;"=animations/"&amp;B2355&amp;"/"&amp;C2355&amp;"=1=0=0=1,"))</f>
        <v/>
      </c>
    </row>
    <row r="2356" customFormat="false" ht="12.75" hidden="false" customHeight="false" outlineLevel="0" collapsed="false">
      <c r="B2356" s="4"/>
      <c r="H2356" s="1" t="str">
        <f aca="false">IF(C2356="","",CONCATENATE(A2356-1.5&amp;"=animations/"&amp;B2356&amp;"/"&amp;C2356&amp;"=1=0=0=1,"))</f>
        <v/>
      </c>
      <c r="L2356" s="1" t="str">
        <f aca="false">IF(D2356="","",CONCATENATE(A2356-1.5&amp;"=animations/"&amp;B2356&amp;"/"&amp;C2356&amp;"=1=0=0=1,"))</f>
        <v/>
      </c>
    </row>
    <row r="2357" customFormat="false" ht="12.75" hidden="false" customHeight="false" outlineLevel="0" collapsed="false">
      <c r="B2357" s="3"/>
      <c r="H2357" s="1" t="str">
        <f aca="false">IF(C2357="","",CONCATENATE(A2357-1.5&amp;"=animations/"&amp;B2357&amp;"/"&amp;C2357&amp;"=1=0=0=1,"))</f>
        <v/>
      </c>
      <c r="L2357" s="1" t="str">
        <f aca="false">IF(D2357="","",CONCATENATE(A2357-1.5&amp;"=animations/"&amp;B2357&amp;"/"&amp;C2357&amp;"=1=0=0=1,"))</f>
        <v/>
      </c>
    </row>
    <row r="2358" customFormat="false" ht="12.75" hidden="false" customHeight="false" outlineLevel="0" collapsed="false">
      <c r="B2358" s="5"/>
      <c r="H2358" s="1" t="str">
        <f aca="false">IF(C2358="","",CONCATENATE(A2358-1.5&amp;"=animations/"&amp;B2358&amp;"/"&amp;C2358&amp;"=1=0=0=1,"))</f>
        <v/>
      </c>
      <c r="L2358" s="1" t="str">
        <f aca="false">IF(D2358="","",CONCATENATE(A2358-1.5&amp;"=animations/"&amp;B2358&amp;"/"&amp;C2358&amp;"=1=0=0=1,"))</f>
        <v/>
      </c>
    </row>
    <row r="2359" customFormat="false" ht="12.75" hidden="false" customHeight="false" outlineLevel="0" collapsed="false">
      <c r="B2359" s="3"/>
      <c r="H2359" s="1" t="str">
        <f aca="false">IF(C2359="","",CONCATENATE(A2359-1.5&amp;"=animations/"&amp;B2359&amp;"/"&amp;C2359&amp;"=1=0=0=1,"))</f>
        <v/>
      </c>
      <c r="L2359" s="1" t="str">
        <f aca="false">IF(D2359="","",CONCATENATE(A2359-1.5&amp;"=animations/"&amp;B2359&amp;"/"&amp;C2359&amp;"=1=0=0=1,"))</f>
        <v/>
      </c>
    </row>
    <row r="2360" customFormat="false" ht="12.75" hidden="false" customHeight="false" outlineLevel="0" collapsed="false">
      <c r="B2360" s="4"/>
      <c r="H2360" s="1" t="str">
        <f aca="false">IF(C2360="","",CONCATENATE(A2360-1.5&amp;"=animations/"&amp;B2360&amp;"/"&amp;C2360&amp;"=1=0=0=1,"))</f>
        <v/>
      </c>
      <c r="L2360" s="1" t="str">
        <f aca="false">IF(D2360="","",CONCATENATE(A2360-1.5&amp;"=animations/"&amp;B2360&amp;"/"&amp;C2360&amp;"=1=0=0=1,"))</f>
        <v/>
      </c>
    </row>
    <row r="2361" customFormat="false" ht="12.75" hidden="false" customHeight="false" outlineLevel="0" collapsed="false">
      <c r="B2361" s="3"/>
      <c r="H2361" s="1" t="str">
        <f aca="false">IF(C2361="","",CONCATENATE(A2361-1.5&amp;"=animations/"&amp;B2361&amp;"/"&amp;C2361&amp;"=1=0=0=1,"))</f>
        <v/>
      </c>
      <c r="L2361" s="1" t="str">
        <f aca="false">IF(D2361="","",CONCATENATE(A2361-1.5&amp;"=animations/"&amp;B2361&amp;"/"&amp;C2361&amp;"=1=0=0=1,"))</f>
        <v/>
      </c>
    </row>
    <row r="2362" customFormat="false" ht="12.75" hidden="false" customHeight="false" outlineLevel="0" collapsed="false">
      <c r="B2362" s="2"/>
      <c r="H2362" s="1" t="str">
        <f aca="false">IF(C2362="","",CONCATENATE(A2362-1.5&amp;"=animations/"&amp;B2362&amp;"/"&amp;C2362&amp;"=1=0=0=1,"))</f>
        <v/>
      </c>
      <c r="L2362" s="1" t="str">
        <f aca="false">IF(D2362="","",CONCATENATE(A2362-1.5&amp;"=animations/"&amp;B2362&amp;"/"&amp;C2362&amp;"=1=0=0=1,"))</f>
        <v/>
      </c>
    </row>
    <row r="2363" customFormat="false" ht="12.75" hidden="false" customHeight="false" outlineLevel="0" collapsed="false">
      <c r="B2363" s="3"/>
      <c r="H2363" s="1" t="str">
        <f aca="false">IF(C2363="","",CONCATENATE(A2363-1.5&amp;"=animations/"&amp;B2363&amp;"/"&amp;C2363&amp;"=1=0=0=1,"))</f>
        <v/>
      </c>
      <c r="L2363" s="1" t="str">
        <f aca="false">IF(D2363="","",CONCATENATE(A2363-1.5&amp;"=animations/"&amp;B2363&amp;"/"&amp;C2363&amp;"=1=0=0=1,"))</f>
        <v/>
      </c>
    </row>
    <row r="2364" customFormat="false" ht="12.75" hidden="false" customHeight="false" outlineLevel="0" collapsed="false">
      <c r="B2364" s="4"/>
      <c r="H2364" s="1" t="str">
        <f aca="false">IF(C2364="","",CONCATENATE(A2364-1.5&amp;"=animations/"&amp;B2364&amp;"/"&amp;C2364&amp;"=1=0=0=1,"))</f>
        <v/>
      </c>
      <c r="L2364" s="1" t="str">
        <f aca="false">IF(D2364="","",CONCATENATE(A2364-1.5&amp;"=animations/"&amp;B2364&amp;"/"&amp;C2364&amp;"=1=0=0=1,"))</f>
        <v/>
      </c>
    </row>
    <row r="2365" customFormat="false" ht="12.75" hidden="false" customHeight="false" outlineLevel="0" collapsed="false">
      <c r="B2365" s="3"/>
      <c r="H2365" s="1" t="str">
        <f aca="false">IF(C2365="","",CONCATENATE(A2365-1.5&amp;"=animations/"&amp;B2365&amp;"/"&amp;C2365&amp;"=1=0=0=1,"))</f>
        <v/>
      </c>
      <c r="L2365" s="1" t="str">
        <f aca="false">IF(D2365="","",CONCATENATE(A2365-1.5&amp;"=animations/"&amp;B2365&amp;"/"&amp;C2365&amp;"=1=0=0=1,"))</f>
        <v/>
      </c>
    </row>
    <row r="2366" customFormat="false" ht="12.75" hidden="false" customHeight="false" outlineLevel="0" collapsed="false">
      <c r="B2366" s="5"/>
      <c r="H2366" s="1" t="str">
        <f aca="false">IF(C2366="","",CONCATENATE(A2366-1.5&amp;"=animations/"&amp;B2366&amp;"/"&amp;C2366&amp;"=1=0=0=1,"))</f>
        <v/>
      </c>
      <c r="L2366" s="1" t="str">
        <f aca="false">IF(D2366="","",CONCATENATE(A2366-1.5&amp;"=animations/"&amp;B2366&amp;"/"&amp;C2366&amp;"=1=0=0=1,"))</f>
        <v/>
      </c>
    </row>
    <row r="2367" customFormat="false" ht="12.75" hidden="false" customHeight="false" outlineLevel="0" collapsed="false">
      <c r="B2367" s="3"/>
      <c r="H2367" s="1" t="str">
        <f aca="false">IF(C2367="","",CONCATENATE(A2367-1.5&amp;"=animations/"&amp;B2367&amp;"/"&amp;C2367&amp;"=1=0=0=1,"))</f>
        <v/>
      </c>
      <c r="L2367" s="1" t="str">
        <f aca="false">IF(D2367="","",CONCATENATE(A2367-1.5&amp;"=animations/"&amp;B2367&amp;"/"&amp;C2367&amp;"=1=0=0=1,"))</f>
        <v/>
      </c>
    </row>
    <row r="2368" customFormat="false" ht="12.75" hidden="false" customHeight="false" outlineLevel="0" collapsed="false">
      <c r="B2368" s="4"/>
      <c r="H2368" s="1" t="str">
        <f aca="false">IF(C2368="","",CONCATENATE(A2368-1.5&amp;"=animations/"&amp;B2368&amp;"/"&amp;C2368&amp;"=1=0=0=1,"))</f>
        <v/>
      </c>
      <c r="L2368" s="1" t="str">
        <f aca="false">IF(D2368="","",CONCATENATE(A2368-1.5&amp;"=animations/"&amp;B2368&amp;"/"&amp;C2368&amp;"=1=0=0=1,"))</f>
        <v/>
      </c>
    </row>
    <row r="2369" customFormat="false" ht="12.75" hidden="false" customHeight="false" outlineLevel="0" collapsed="false">
      <c r="B2369" s="3"/>
      <c r="H2369" s="1" t="str">
        <f aca="false">IF(C2369="","",CONCATENATE(A2369-1.5&amp;"=animations/"&amp;B2369&amp;"/"&amp;C2369&amp;"=1=0=0=1,"))</f>
        <v/>
      </c>
      <c r="L2369" s="1" t="str">
        <f aca="false">IF(D2369="","",CONCATENATE(A2369-1.5&amp;"=animations/"&amp;B2369&amp;"/"&amp;C2369&amp;"=1=0=0=1,"))</f>
        <v/>
      </c>
    </row>
    <row r="2370" customFormat="false" ht="12.75" hidden="false" customHeight="false" outlineLevel="0" collapsed="false">
      <c r="B2370" s="2"/>
      <c r="H2370" s="1" t="str">
        <f aca="false">IF(C2370="","",CONCATENATE(A2370-1.5&amp;"=animations/"&amp;B2370&amp;"/"&amp;C2370&amp;"=1=0=0=1,"))</f>
        <v/>
      </c>
      <c r="L2370" s="1" t="str">
        <f aca="false">IF(D2370="","",CONCATENATE(A2370-1.5&amp;"=animations/"&amp;B2370&amp;"/"&amp;C2370&amp;"=1=0=0=1,"))</f>
        <v/>
      </c>
    </row>
    <row r="2371" customFormat="false" ht="12.75" hidden="false" customHeight="false" outlineLevel="0" collapsed="false">
      <c r="B2371" s="3"/>
      <c r="H2371" s="1" t="str">
        <f aca="false">IF(C2371="","",CONCATENATE(A2371-1.5&amp;"=animations/"&amp;B2371&amp;"/"&amp;C2371&amp;"=1=0=0=1,"))</f>
        <v/>
      </c>
      <c r="L2371" s="1" t="str">
        <f aca="false">IF(D2371="","",CONCATENATE(A2371-1.5&amp;"=animations/"&amp;B2371&amp;"/"&amp;C2371&amp;"=1=0=0=1,"))</f>
        <v/>
      </c>
    </row>
    <row r="2372" customFormat="false" ht="12.75" hidden="false" customHeight="false" outlineLevel="0" collapsed="false">
      <c r="B2372" s="4"/>
      <c r="H2372" s="1" t="str">
        <f aca="false">IF(C2372="","",CONCATENATE(A2372-1.5&amp;"=animations/"&amp;B2372&amp;"/"&amp;C2372&amp;"=1=0=0=1,"))</f>
        <v/>
      </c>
      <c r="L2372" s="1" t="str">
        <f aca="false">IF(D2372="","",CONCATENATE(A2372-1.5&amp;"=animations/"&amp;B2372&amp;"/"&amp;C2372&amp;"=1=0=0=1,"))</f>
        <v/>
      </c>
    </row>
    <row r="2373" customFormat="false" ht="12.75" hidden="false" customHeight="false" outlineLevel="0" collapsed="false">
      <c r="B2373" s="3"/>
      <c r="H2373" s="1" t="str">
        <f aca="false">IF(C2373="","",CONCATENATE(A2373-1.5&amp;"=animations/"&amp;B2373&amp;"/"&amp;C2373&amp;"=1=0=0=1,"))</f>
        <v/>
      </c>
      <c r="L2373" s="1" t="str">
        <f aca="false">IF(D2373="","",CONCATENATE(A2373-1.5&amp;"=animations/"&amp;B2373&amp;"/"&amp;C2373&amp;"=1=0=0=1,"))</f>
        <v/>
      </c>
    </row>
    <row r="2374" customFormat="false" ht="12.75" hidden="false" customHeight="false" outlineLevel="0" collapsed="false">
      <c r="B2374" s="5"/>
      <c r="H2374" s="1" t="str">
        <f aca="false">IF(C2374="","",CONCATENATE(A2374-1.5&amp;"=animations/"&amp;B2374&amp;"/"&amp;C2374&amp;"=1=0=0=1,"))</f>
        <v/>
      </c>
      <c r="L2374" s="1" t="str">
        <f aca="false">IF(D2374="","",CONCATENATE(A2374-1.5&amp;"=animations/"&amp;B2374&amp;"/"&amp;C2374&amp;"=1=0=0=1,"))</f>
        <v/>
      </c>
    </row>
    <row r="2375" customFormat="false" ht="12.75" hidden="false" customHeight="false" outlineLevel="0" collapsed="false">
      <c r="B2375" s="3"/>
      <c r="H2375" s="1" t="str">
        <f aca="false">IF(C2375="","",CONCATENATE(A2375-1.5&amp;"=animations/"&amp;B2375&amp;"/"&amp;C2375&amp;"=1=0=0=1,"))</f>
        <v/>
      </c>
      <c r="L2375" s="1" t="str">
        <f aca="false">IF(D2375="","",CONCATENATE(A2375-1.5&amp;"=animations/"&amp;B2375&amp;"/"&amp;C2375&amp;"=1=0=0=1,"))</f>
        <v/>
      </c>
    </row>
    <row r="2376" customFormat="false" ht="12.75" hidden="false" customHeight="false" outlineLevel="0" collapsed="false">
      <c r="B2376" s="4"/>
      <c r="H2376" s="1" t="str">
        <f aca="false">IF(C2376="","",CONCATENATE(A2376-1.5&amp;"=animations/"&amp;B2376&amp;"/"&amp;C2376&amp;"=1=0=0=1,"))</f>
        <v/>
      </c>
      <c r="L2376" s="1" t="str">
        <f aca="false">IF(D2376="","",CONCATENATE(A2376-1.5&amp;"=animations/"&amp;B2376&amp;"/"&amp;C2376&amp;"=1=0=0=1,"))</f>
        <v/>
      </c>
    </row>
    <row r="2377" customFormat="false" ht="12.75" hidden="false" customHeight="false" outlineLevel="0" collapsed="false">
      <c r="B2377" s="3"/>
      <c r="H2377" s="1" t="str">
        <f aca="false">IF(C2377="","",CONCATENATE(A2377-1.5&amp;"=animations/"&amp;B2377&amp;"/"&amp;C2377&amp;"=1=0=0=1,"))</f>
        <v/>
      </c>
      <c r="L2377" s="1" t="str">
        <f aca="false">IF(D2377="","",CONCATENATE(A2377-1.5&amp;"=animations/"&amp;B2377&amp;"/"&amp;C2377&amp;"=1=0=0=1,"))</f>
        <v/>
      </c>
    </row>
    <row r="2378" customFormat="false" ht="12.75" hidden="false" customHeight="false" outlineLevel="0" collapsed="false">
      <c r="B2378" s="2"/>
      <c r="H2378" s="1" t="str">
        <f aca="false">IF(C2378="","",CONCATENATE(A2378-1.5&amp;"=animations/"&amp;B2378&amp;"/"&amp;C2378&amp;"=1=0=0=1,"))</f>
        <v/>
      </c>
      <c r="L2378" s="1" t="str">
        <f aca="false">IF(D2378="","",CONCATENATE(A2378-1.5&amp;"=animations/"&amp;B2378&amp;"/"&amp;C2378&amp;"=1=0=0=1,"))</f>
        <v/>
      </c>
    </row>
    <row r="2379" customFormat="false" ht="12.75" hidden="false" customHeight="false" outlineLevel="0" collapsed="false">
      <c r="B2379" s="3"/>
      <c r="H2379" s="1" t="str">
        <f aca="false">IF(C2379="","",CONCATENATE(A2379-1.5&amp;"=animations/"&amp;B2379&amp;"/"&amp;C2379&amp;"=1=0=0=1,"))</f>
        <v/>
      </c>
      <c r="L2379" s="1" t="str">
        <f aca="false">IF(D2379="","",CONCATENATE(A2379-1.5&amp;"=animations/"&amp;B2379&amp;"/"&amp;C2379&amp;"=1=0=0=1,"))</f>
        <v/>
      </c>
    </row>
    <row r="2380" customFormat="false" ht="12.75" hidden="false" customHeight="false" outlineLevel="0" collapsed="false">
      <c r="B2380" s="4"/>
      <c r="H2380" s="1" t="str">
        <f aca="false">IF(C2380="","",CONCATENATE(A2380-1.5&amp;"=animations/"&amp;B2380&amp;"/"&amp;C2380&amp;"=1=0=0=1,"))</f>
        <v/>
      </c>
      <c r="L2380" s="1" t="str">
        <f aca="false">IF(D2380="","",CONCATENATE(A2380-1.5&amp;"=animations/"&amp;B2380&amp;"/"&amp;C2380&amp;"=1=0=0=1,"))</f>
        <v/>
      </c>
    </row>
    <row r="2381" customFormat="false" ht="12.75" hidden="false" customHeight="false" outlineLevel="0" collapsed="false">
      <c r="B2381" s="3"/>
      <c r="H2381" s="1" t="str">
        <f aca="false">IF(C2381="","",CONCATENATE(A2381-1.5&amp;"=animations/"&amp;B2381&amp;"/"&amp;C2381&amp;"=1=0=0=1,"))</f>
        <v/>
      </c>
      <c r="L2381" s="1" t="str">
        <f aca="false">IF(D2381="","",CONCATENATE(A2381-1.5&amp;"=animations/"&amp;B2381&amp;"/"&amp;C2381&amp;"=1=0=0=1,"))</f>
        <v/>
      </c>
    </row>
    <row r="2382" customFormat="false" ht="12.75" hidden="false" customHeight="false" outlineLevel="0" collapsed="false">
      <c r="B2382" s="5"/>
      <c r="H2382" s="1" t="str">
        <f aca="false">IF(C2382="","",CONCATENATE(A2382-1.5&amp;"=animations/"&amp;B2382&amp;"/"&amp;C2382&amp;"=1=0=0=1,"))</f>
        <v/>
      </c>
      <c r="L2382" s="1" t="str">
        <f aca="false">IF(D2382="","",CONCATENATE(A2382-1.5&amp;"=animations/"&amp;B2382&amp;"/"&amp;C2382&amp;"=1=0=0=1,"))</f>
        <v/>
      </c>
    </row>
    <row r="2383" customFormat="false" ht="12.75" hidden="false" customHeight="false" outlineLevel="0" collapsed="false">
      <c r="B2383" s="3"/>
      <c r="H2383" s="1" t="str">
        <f aca="false">IF(C2383="","",CONCATENATE(A2383-1.5&amp;"=animations/"&amp;B2383&amp;"/"&amp;C2383&amp;"=1=0=0=1,"))</f>
        <v/>
      </c>
      <c r="L2383" s="1" t="str">
        <f aca="false">IF(D2383="","",CONCATENATE(A2383-1.5&amp;"=animations/"&amp;B2383&amp;"/"&amp;C2383&amp;"=1=0=0=1,"))</f>
        <v/>
      </c>
    </row>
    <row r="2384" customFormat="false" ht="12.75" hidden="false" customHeight="false" outlineLevel="0" collapsed="false">
      <c r="B2384" s="4"/>
      <c r="H2384" s="1" t="str">
        <f aca="false">IF(C2384="","",CONCATENATE(A2384-1.5&amp;"=animations/"&amp;B2384&amp;"/"&amp;C2384&amp;"=1=0=0=1,"))</f>
        <v/>
      </c>
      <c r="L2384" s="1" t="str">
        <f aca="false">IF(D2384="","",CONCATENATE(A2384-1.5&amp;"=animations/"&amp;B2384&amp;"/"&amp;C2384&amp;"=1=0=0=1,"))</f>
        <v/>
      </c>
    </row>
    <row r="2385" customFormat="false" ht="12.75" hidden="false" customHeight="false" outlineLevel="0" collapsed="false">
      <c r="B2385" s="3"/>
      <c r="H2385" s="1" t="str">
        <f aca="false">IF(C2385="","",CONCATENATE(A2385-1.5&amp;"=animations/"&amp;B2385&amp;"/"&amp;C2385&amp;"=1=0=0=1,"))</f>
        <v/>
      </c>
      <c r="L2385" s="1" t="str">
        <f aca="false">IF(D2385="","",CONCATENATE(A2385-1.5&amp;"=animations/"&amp;B2385&amp;"/"&amp;C2385&amp;"=1=0=0=1,"))</f>
        <v/>
      </c>
    </row>
    <row r="2386" customFormat="false" ht="12.75" hidden="false" customHeight="false" outlineLevel="0" collapsed="false">
      <c r="B2386" s="2"/>
      <c r="H2386" s="1" t="str">
        <f aca="false">IF(C2386="","",CONCATENATE(A2386-1.5&amp;"=animations/"&amp;B2386&amp;"/"&amp;C2386&amp;"=1=0=0=1,"))</f>
        <v/>
      </c>
      <c r="L2386" s="1" t="str">
        <f aca="false">IF(D2386="","",CONCATENATE(A2386-1.5&amp;"=animations/"&amp;B2386&amp;"/"&amp;C2386&amp;"=1=0=0=1,"))</f>
        <v/>
      </c>
    </row>
    <row r="2387" customFormat="false" ht="12.75" hidden="false" customHeight="false" outlineLevel="0" collapsed="false">
      <c r="B2387" s="3"/>
      <c r="H2387" s="1" t="str">
        <f aca="false">IF(C2387="","",CONCATENATE(A2387-1.5&amp;"=animations/"&amp;B2387&amp;"/"&amp;C2387&amp;"=1=0=0=1,"))</f>
        <v/>
      </c>
      <c r="L2387" s="1" t="str">
        <f aca="false">IF(D2387="","",CONCATENATE(A2387-1.5&amp;"=animations/"&amp;B2387&amp;"/"&amp;C2387&amp;"=1=0=0=1,"))</f>
        <v/>
      </c>
    </row>
    <row r="2388" customFormat="false" ht="12.75" hidden="false" customHeight="false" outlineLevel="0" collapsed="false">
      <c r="B2388" s="4"/>
      <c r="H2388" s="1" t="str">
        <f aca="false">IF(C2388="","",CONCATENATE(A2388-1.5&amp;"=animations/"&amp;B2388&amp;"/"&amp;C2388&amp;"=1=0=0=1,"))</f>
        <v/>
      </c>
      <c r="L2388" s="1" t="str">
        <f aca="false">IF(D2388="","",CONCATENATE(A2388-1.5&amp;"=animations/"&amp;B2388&amp;"/"&amp;C2388&amp;"=1=0=0=1,"))</f>
        <v/>
      </c>
    </row>
    <row r="2389" customFormat="false" ht="12.75" hidden="false" customHeight="false" outlineLevel="0" collapsed="false">
      <c r="B2389" s="3"/>
      <c r="H2389" s="1" t="str">
        <f aca="false">IF(C2389="","",CONCATENATE(A2389-1.5&amp;"=animations/"&amp;B2389&amp;"/"&amp;C2389&amp;"=1=0=0=1,"))</f>
        <v/>
      </c>
      <c r="L2389" s="1" t="str">
        <f aca="false">IF(D2389="","",CONCATENATE(A2389-1.5&amp;"=animations/"&amp;B2389&amp;"/"&amp;C2389&amp;"=1=0=0=1,"))</f>
        <v/>
      </c>
    </row>
    <row r="2390" customFormat="false" ht="12.75" hidden="false" customHeight="false" outlineLevel="0" collapsed="false">
      <c r="B2390" s="5"/>
      <c r="H2390" s="1" t="str">
        <f aca="false">IF(C2390="","",CONCATENATE(A2390-1.5&amp;"=animations/"&amp;B2390&amp;"/"&amp;C2390&amp;"=1=0=0=1,"))</f>
        <v/>
      </c>
      <c r="L2390" s="1" t="str">
        <f aca="false">IF(D2390="","",CONCATENATE(A2390-1.5&amp;"=animations/"&amp;B2390&amp;"/"&amp;C2390&amp;"=1=0=0=1,"))</f>
        <v/>
      </c>
    </row>
    <row r="2391" customFormat="false" ht="12.75" hidden="false" customHeight="false" outlineLevel="0" collapsed="false">
      <c r="B2391" s="3"/>
      <c r="H2391" s="1" t="str">
        <f aca="false">IF(C2391="","",CONCATENATE(A2391-1.5&amp;"=animations/"&amp;B2391&amp;"/"&amp;C2391&amp;"=1=0=0=1,"))</f>
        <v/>
      </c>
      <c r="L2391" s="1" t="str">
        <f aca="false">IF(D2391="","",CONCATENATE(A2391-1.5&amp;"=animations/"&amp;B2391&amp;"/"&amp;C2391&amp;"=1=0=0=1,"))</f>
        <v/>
      </c>
    </row>
    <row r="2392" customFormat="false" ht="12.75" hidden="false" customHeight="false" outlineLevel="0" collapsed="false">
      <c r="B2392" s="4"/>
      <c r="H2392" s="1" t="str">
        <f aca="false">IF(C2392="","",CONCATENATE(A2392-1.5&amp;"=animations/"&amp;B2392&amp;"/"&amp;C2392&amp;"=1=0=0=1,"))</f>
        <v/>
      </c>
      <c r="L2392" s="1" t="str">
        <f aca="false">IF(D2392="","",CONCATENATE(A2392-1.5&amp;"=animations/"&amp;B2392&amp;"/"&amp;C2392&amp;"=1=0=0=1,"))</f>
        <v/>
      </c>
    </row>
    <row r="2393" customFormat="false" ht="12.75" hidden="false" customHeight="false" outlineLevel="0" collapsed="false">
      <c r="B2393" s="3"/>
      <c r="H2393" s="1" t="str">
        <f aca="false">IF(C2393="","",CONCATENATE(A2393-1.5&amp;"=animations/"&amp;B2393&amp;"/"&amp;C2393&amp;"=1=0=0=1,"))</f>
        <v/>
      </c>
      <c r="L2393" s="1" t="str">
        <f aca="false">IF(D2393="","",CONCATENATE(A2393-1.5&amp;"=animations/"&amp;B2393&amp;"/"&amp;C2393&amp;"=1=0=0=1,"))</f>
        <v/>
      </c>
    </row>
    <row r="2394" customFormat="false" ht="12.75" hidden="false" customHeight="false" outlineLevel="0" collapsed="false">
      <c r="B2394" s="2"/>
      <c r="H2394" s="1" t="str">
        <f aca="false">IF(C2394="","",CONCATENATE(A2394-1.5&amp;"=animations/"&amp;B2394&amp;"/"&amp;C2394&amp;"=1=0=0=1,"))</f>
        <v/>
      </c>
      <c r="L2394" s="1" t="str">
        <f aca="false">IF(D2394="","",CONCATENATE(A2394-1.5&amp;"=animations/"&amp;B2394&amp;"/"&amp;C2394&amp;"=1=0=0=1,"))</f>
        <v/>
      </c>
    </row>
    <row r="2395" customFormat="false" ht="12.75" hidden="false" customHeight="false" outlineLevel="0" collapsed="false">
      <c r="B2395" s="3"/>
      <c r="H2395" s="1" t="str">
        <f aca="false">IF(C2395="","",CONCATENATE(A2395-1.5&amp;"=animations/"&amp;B2395&amp;"/"&amp;C2395&amp;"=1=0=0=1,"))</f>
        <v/>
      </c>
      <c r="L2395" s="1" t="str">
        <f aca="false">IF(D2395="","",CONCATENATE(A2395-1.5&amp;"=animations/"&amp;B2395&amp;"/"&amp;C2395&amp;"=1=0=0=1,"))</f>
        <v/>
      </c>
    </row>
    <row r="2396" customFormat="false" ht="12.75" hidden="false" customHeight="false" outlineLevel="0" collapsed="false">
      <c r="B2396" s="4"/>
      <c r="H2396" s="1" t="str">
        <f aca="false">IF(C2396="","",CONCATENATE(A2396-1.5&amp;"=animations/"&amp;B2396&amp;"/"&amp;C2396&amp;"=1=0=0=1,"))</f>
        <v/>
      </c>
      <c r="L2396" s="1" t="str">
        <f aca="false">IF(D2396="","",CONCATENATE(A2396-1.5&amp;"=animations/"&amp;B2396&amp;"/"&amp;C2396&amp;"=1=0=0=1,"))</f>
        <v/>
      </c>
    </row>
    <row r="2397" customFormat="false" ht="12.75" hidden="false" customHeight="false" outlineLevel="0" collapsed="false">
      <c r="B2397" s="3"/>
      <c r="H2397" s="1" t="str">
        <f aca="false">IF(C2397="","",CONCATENATE(A2397-1.5&amp;"=animations/"&amp;B2397&amp;"/"&amp;C2397&amp;"=1=0=0=1,"))</f>
        <v/>
      </c>
      <c r="L2397" s="1" t="str">
        <f aca="false">IF(D2397="","",CONCATENATE(A2397-1.5&amp;"=animations/"&amp;B2397&amp;"/"&amp;C2397&amp;"=1=0=0=1,"))</f>
        <v/>
      </c>
    </row>
    <row r="2398" customFormat="false" ht="12.75" hidden="false" customHeight="false" outlineLevel="0" collapsed="false">
      <c r="B2398" s="5"/>
      <c r="H2398" s="1" t="str">
        <f aca="false">IF(C2398="","",CONCATENATE(A2398-1.5&amp;"=animations/"&amp;B2398&amp;"/"&amp;C2398&amp;"=1=0=0=1,"))</f>
        <v/>
      </c>
      <c r="L2398" s="1" t="str">
        <f aca="false">IF(D2398="","",CONCATENATE(A2398-1.5&amp;"=animations/"&amp;B2398&amp;"/"&amp;C2398&amp;"=1=0=0=1,"))</f>
        <v/>
      </c>
    </row>
    <row r="2399" customFormat="false" ht="12.75" hidden="false" customHeight="false" outlineLevel="0" collapsed="false">
      <c r="B2399" s="3"/>
      <c r="H2399" s="1" t="str">
        <f aca="false">IF(C2399="","",CONCATENATE(A2399-1.5&amp;"=animations/"&amp;B2399&amp;"/"&amp;C2399&amp;"=1=0=0=1,"))</f>
        <v/>
      </c>
      <c r="L2399" s="1" t="str">
        <f aca="false">IF(D2399="","",CONCATENATE(A2399-1.5&amp;"=animations/"&amp;B2399&amp;"/"&amp;C2399&amp;"=1=0=0=1,"))</f>
        <v/>
      </c>
    </row>
    <row r="2400" customFormat="false" ht="12.75" hidden="false" customHeight="false" outlineLevel="0" collapsed="false">
      <c r="B2400" s="4"/>
      <c r="H2400" s="1" t="str">
        <f aca="false">IF(C2400="","",CONCATENATE(A2400-1.5&amp;"=animations/"&amp;B2400&amp;"/"&amp;C2400&amp;"=1=0=0=1,"))</f>
        <v/>
      </c>
      <c r="L2400" s="1" t="str">
        <f aca="false">IF(D2400="","",CONCATENATE(A2400-1.5&amp;"=animations/"&amp;B2400&amp;"/"&amp;C2400&amp;"=1=0=0=1,"))</f>
        <v/>
      </c>
    </row>
    <row r="2401" customFormat="false" ht="12.75" hidden="false" customHeight="false" outlineLevel="0" collapsed="false">
      <c r="B2401" s="3"/>
      <c r="H2401" s="1" t="str">
        <f aca="false">IF(C2401="","",CONCATENATE(A2401-1.5&amp;"=animations/"&amp;B2401&amp;"/"&amp;C2401&amp;"=1=0=0=1,"))</f>
        <v/>
      </c>
      <c r="L2401" s="1" t="str">
        <f aca="false">IF(D2401="","",CONCATENATE(A2401-1.5&amp;"=animations/"&amp;B2401&amp;"/"&amp;C2401&amp;"=1=0=0=1,"))</f>
        <v/>
      </c>
    </row>
    <row r="2402" customFormat="false" ht="12.75" hidden="false" customHeight="false" outlineLevel="0" collapsed="false">
      <c r="B2402" s="2"/>
      <c r="H2402" s="1" t="str">
        <f aca="false">IF(C2402="","",CONCATENATE(A2402-1.5&amp;"=animations/"&amp;B2402&amp;"/"&amp;C2402&amp;"=1=0=0=1,"))</f>
        <v/>
      </c>
      <c r="L2402" s="1" t="str">
        <f aca="false">IF(D2402="","",CONCATENATE(A2402-1.5&amp;"=animations/"&amp;B2402&amp;"/"&amp;C2402&amp;"=1=0=0=1,"))</f>
        <v/>
      </c>
    </row>
    <row r="2403" customFormat="false" ht="12.75" hidden="false" customHeight="false" outlineLevel="0" collapsed="false">
      <c r="B2403" s="3"/>
      <c r="H2403" s="1" t="str">
        <f aca="false">IF(C2403="","",CONCATENATE(A2403-1.5&amp;"=animations/"&amp;B2403&amp;"/"&amp;C2403&amp;"=1=0=0=1,"))</f>
        <v/>
      </c>
      <c r="L2403" s="1" t="str">
        <f aca="false">IF(D2403="","",CONCATENATE(A2403-1.5&amp;"=animations/"&amp;B2403&amp;"/"&amp;C2403&amp;"=1=0=0=1,"))</f>
        <v/>
      </c>
    </row>
    <row r="2404" customFormat="false" ht="12.75" hidden="false" customHeight="false" outlineLevel="0" collapsed="false">
      <c r="B2404" s="4"/>
      <c r="H2404" s="1" t="str">
        <f aca="false">IF(C2404="","",CONCATENATE(A2404-1.5&amp;"=animations/"&amp;B2404&amp;"/"&amp;C2404&amp;"=1=0=0=1,"))</f>
        <v/>
      </c>
      <c r="L2404" s="1" t="str">
        <f aca="false">IF(D2404="","",CONCATENATE(A2404-1.5&amp;"=animations/"&amp;B2404&amp;"/"&amp;C2404&amp;"=1=0=0=1,"))</f>
        <v/>
      </c>
    </row>
    <row r="2405" customFormat="false" ht="12.75" hidden="false" customHeight="false" outlineLevel="0" collapsed="false">
      <c r="B2405" s="3"/>
      <c r="H2405" s="1" t="str">
        <f aca="false">IF(C2405="","",CONCATENATE(A2405-1.5&amp;"=animations/"&amp;B2405&amp;"/"&amp;C2405&amp;"=1=0=0=1,"))</f>
        <v/>
      </c>
      <c r="L2405" s="1" t="str">
        <f aca="false">IF(D2405="","",CONCATENATE(A2405-1.5&amp;"=animations/"&amp;B2405&amp;"/"&amp;C2405&amp;"=1=0=0=1,"))</f>
        <v/>
      </c>
    </row>
    <row r="2406" customFormat="false" ht="12.75" hidden="false" customHeight="false" outlineLevel="0" collapsed="false">
      <c r="B2406" s="5"/>
      <c r="H2406" s="1" t="str">
        <f aca="false">IF(C2406="","",CONCATENATE(A2406-1.5&amp;"=animations/"&amp;B2406&amp;"/"&amp;C2406&amp;"=1=0=0=1,"))</f>
        <v/>
      </c>
      <c r="L2406" s="1" t="str">
        <f aca="false">IF(D2406="","",CONCATENATE(A2406-1.5&amp;"=animations/"&amp;B2406&amp;"/"&amp;C2406&amp;"=1=0=0=1,"))</f>
        <v/>
      </c>
    </row>
    <row r="2407" customFormat="false" ht="12.75" hidden="false" customHeight="false" outlineLevel="0" collapsed="false">
      <c r="B2407" s="3"/>
      <c r="H2407" s="1" t="str">
        <f aca="false">IF(C2407="","",CONCATENATE(A2407-1.5&amp;"=animations/"&amp;B2407&amp;"/"&amp;C2407&amp;"=1=0=0=1,"))</f>
        <v/>
      </c>
      <c r="L2407" s="1" t="str">
        <f aca="false">IF(D2407="","",CONCATENATE(A2407-1.5&amp;"=animations/"&amp;B2407&amp;"/"&amp;C2407&amp;"=1=0=0=1,"))</f>
        <v/>
      </c>
    </row>
    <row r="2408" customFormat="false" ht="12.75" hidden="false" customHeight="false" outlineLevel="0" collapsed="false">
      <c r="B2408" s="4"/>
      <c r="H2408" s="1" t="str">
        <f aca="false">IF(C2408="","",CONCATENATE(A2408-1.5&amp;"=animations/"&amp;B2408&amp;"/"&amp;C2408&amp;"=1=0=0=1,"))</f>
        <v/>
      </c>
      <c r="L2408" s="1" t="str">
        <f aca="false">IF(D2408="","",CONCATENATE(A2408-1.5&amp;"=animations/"&amp;B2408&amp;"/"&amp;C2408&amp;"=1=0=0=1,"))</f>
        <v/>
      </c>
    </row>
    <row r="2409" customFormat="false" ht="12.75" hidden="false" customHeight="false" outlineLevel="0" collapsed="false">
      <c r="B2409" s="3"/>
      <c r="H2409" s="1" t="str">
        <f aca="false">IF(C2409="","",CONCATENATE(A2409-1.5&amp;"=animations/"&amp;B2409&amp;"/"&amp;C2409&amp;"=1=0=0=1,"))</f>
        <v/>
      </c>
      <c r="L2409" s="1" t="str">
        <f aca="false">IF(D2409="","",CONCATENATE(A2409-1.5&amp;"=animations/"&amp;B2409&amp;"/"&amp;C2409&amp;"=1=0=0=1,"))</f>
        <v/>
      </c>
    </row>
    <row r="2410" customFormat="false" ht="12.75" hidden="false" customHeight="false" outlineLevel="0" collapsed="false">
      <c r="B2410" s="2"/>
      <c r="H2410" s="1" t="str">
        <f aca="false">IF(C2410="","",CONCATENATE(A2410-1.5&amp;"=animations/"&amp;B2410&amp;"/"&amp;C2410&amp;"=1=0=0=1,"))</f>
        <v/>
      </c>
      <c r="L2410" s="1" t="str">
        <f aca="false">IF(D2410="","",CONCATENATE(A2410-1.5&amp;"=animations/"&amp;B2410&amp;"/"&amp;C2410&amp;"=1=0=0=1,"))</f>
        <v/>
      </c>
    </row>
    <row r="2411" customFormat="false" ht="12.75" hidden="false" customHeight="false" outlineLevel="0" collapsed="false">
      <c r="B2411" s="3"/>
      <c r="H2411" s="1" t="str">
        <f aca="false">IF(C2411="","",CONCATENATE(A2411-1.5&amp;"=animations/"&amp;B2411&amp;"/"&amp;C2411&amp;"=1=0=0=1,"))</f>
        <v/>
      </c>
      <c r="L2411" s="1" t="str">
        <f aca="false">IF(D2411="","",CONCATENATE(A2411-1.5&amp;"=animations/"&amp;B2411&amp;"/"&amp;C2411&amp;"=1=0=0=1,"))</f>
        <v/>
      </c>
    </row>
    <row r="2412" customFormat="false" ht="12.75" hidden="false" customHeight="false" outlineLevel="0" collapsed="false">
      <c r="B2412" s="4"/>
      <c r="H2412" s="1" t="str">
        <f aca="false">IF(C2412="","",CONCATENATE(A2412-1.5&amp;"=animations/"&amp;B2412&amp;"/"&amp;C2412&amp;"=1=0=0=1,"))</f>
        <v/>
      </c>
      <c r="L2412" s="1" t="str">
        <f aca="false">IF(D2412="","",CONCATENATE(A2412-1.5&amp;"=animations/"&amp;B2412&amp;"/"&amp;C2412&amp;"=1=0=0=1,"))</f>
        <v/>
      </c>
    </row>
    <row r="2413" customFormat="false" ht="12.75" hidden="false" customHeight="false" outlineLevel="0" collapsed="false">
      <c r="B2413" s="3"/>
      <c r="H2413" s="1" t="str">
        <f aca="false">IF(C2413="","",CONCATENATE(A2413-1.5&amp;"=animations/"&amp;B2413&amp;"/"&amp;C2413&amp;"=1=0=0=1,"))</f>
        <v/>
      </c>
      <c r="L2413" s="1" t="str">
        <f aca="false">IF(D2413="","",CONCATENATE(A2413-1.5&amp;"=animations/"&amp;B2413&amp;"/"&amp;C2413&amp;"=1=0=0=1,"))</f>
        <v/>
      </c>
    </row>
    <row r="2414" customFormat="false" ht="12.75" hidden="false" customHeight="false" outlineLevel="0" collapsed="false">
      <c r="B2414" s="5"/>
      <c r="H2414" s="1" t="str">
        <f aca="false">IF(C2414="","",CONCATENATE(A2414-1.5&amp;"=animations/"&amp;B2414&amp;"/"&amp;C2414&amp;"=1=0=0=1,"))</f>
        <v/>
      </c>
      <c r="L2414" s="1" t="str">
        <f aca="false">IF(D2414="","",CONCATENATE(A2414-1.5&amp;"=animations/"&amp;B2414&amp;"/"&amp;C2414&amp;"=1=0=0=1,"))</f>
        <v/>
      </c>
    </row>
    <row r="2415" customFormat="false" ht="12.75" hidden="false" customHeight="false" outlineLevel="0" collapsed="false">
      <c r="B2415" s="3"/>
      <c r="H2415" s="1" t="str">
        <f aca="false">IF(C2415="","",CONCATENATE(A2415-1.5&amp;"=animations/"&amp;B2415&amp;"/"&amp;C2415&amp;"=1=0=0=1,"))</f>
        <v/>
      </c>
      <c r="L2415" s="1" t="str">
        <f aca="false">IF(D2415="","",CONCATENATE(A2415-1.5&amp;"=animations/"&amp;B2415&amp;"/"&amp;C2415&amp;"=1=0=0=1,"))</f>
        <v/>
      </c>
    </row>
    <row r="2416" customFormat="false" ht="12.75" hidden="false" customHeight="false" outlineLevel="0" collapsed="false">
      <c r="B2416" s="4"/>
      <c r="H2416" s="1" t="str">
        <f aca="false">IF(C2416="","",CONCATENATE(A2416-1.5&amp;"=animations/"&amp;B2416&amp;"/"&amp;C2416&amp;"=1=0=0=1,"))</f>
        <v/>
      </c>
      <c r="L2416" s="1" t="str">
        <f aca="false">IF(D2416="","",CONCATENATE(A2416-1.5&amp;"=animations/"&amp;B2416&amp;"/"&amp;C2416&amp;"=1=0=0=1,"))</f>
        <v/>
      </c>
    </row>
    <row r="2417" customFormat="false" ht="12.75" hidden="false" customHeight="false" outlineLevel="0" collapsed="false">
      <c r="B2417" s="3"/>
      <c r="H2417" s="1" t="str">
        <f aca="false">IF(C2417="","",CONCATENATE(A2417-1.5&amp;"=animations/"&amp;B2417&amp;"/"&amp;C2417&amp;"=1=0=0=1,"))</f>
        <v/>
      </c>
      <c r="L2417" s="1" t="str">
        <f aca="false">IF(D2417="","",CONCATENATE(A2417-1.5&amp;"=animations/"&amp;B2417&amp;"/"&amp;C2417&amp;"=1=0=0=1,"))</f>
        <v/>
      </c>
    </row>
    <row r="2418" customFormat="false" ht="12.75" hidden="false" customHeight="false" outlineLevel="0" collapsed="false">
      <c r="B2418" s="2"/>
      <c r="H2418" s="1" t="str">
        <f aca="false">IF(C2418="","",CONCATENATE(A2418-1.5&amp;"=animations/"&amp;B2418&amp;"/"&amp;C2418&amp;"=1=0=0=1,"))</f>
        <v/>
      </c>
      <c r="L2418" s="1" t="str">
        <f aca="false">IF(D2418="","",CONCATENATE(A2418-1.5&amp;"=animations/"&amp;B2418&amp;"/"&amp;C2418&amp;"=1=0=0=1,"))</f>
        <v/>
      </c>
    </row>
    <row r="2419" customFormat="false" ht="12.75" hidden="false" customHeight="false" outlineLevel="0" collapsed="false">
      <c r="B2419" s="3"/>
      <c r="H2419" s="1" t="str">
        <f aca="false">IF(C2419="","",CONCATENATE(A2419-1.5&amp;"=animations/"&amp;B2419&amp;"/"&amp;C2419&amp;"=1=0=0=1,"))</f>
        <v/>
      </c>
      <c r="L2419" s="1" t="str">
        <f aca="false">IF(D2419="","",CONCATENATE(A2419-1.5&amp;"=animations/"&amp;B2419&amp;"/"&amp;C2419&amp;"=1=0=0=1,"))</f>
        <v/>
      </c>
    </row>
    <row r="2420" customFormat="false" ht="12.75" hidden="false" customHeight="false" outlineLevel="0" collapsed="false">
      <c r="B2420" s="4"/>
      <c r="H2420" s="1" t="str">
        <f aca="false">IF(C2420="","",CONCATENATE(A2420-1.5&amp;"=animations/"&amp;B2420&amp;"/"&amp;C2420&amp;"=1=0=0=1,"))</f>
        <v/>
      </c>
      <c r="L2420" s="1" t="str">
        <f aca="false">IF(D2420="","",CONCATENATE(A2420-1.5&amp;"=animations/"&amp;B2420&amp;"/"&amp;C2420&amp;"=1=0=0=1,"))</f>
        <v/>
      </c>
    </row>
    <row r="2421" customFormat="false" ht="12.75" hidden="false" customHeight="false" outlineLevel="0" collapsed="false">
      <c r="B2421" s="3"/>
      <c r="H2421" s="1" t="str">
        <f aca="false">IF(C2421="","",CONCATENATE(A2421-1.5&amp;"=animations/"&amp;B2421&amp;"/"&amp;C2421&amp;"=1=0=0=1,"))</f>
        <v/>
      </c>
      <c r="L2421" s="1" t="str">
        <f aca="false">IF(D2421="","",CONCATENATE(A2421-1.5&amp;"=animations/"&amp;B2421&amp;"/"&amp;C2421&amp;"=1=0=0=1,"))</f>
        <v/>
      </c>
    </row>
    <row r="2422" customFormat="false" ht="12.75" hidden="false" customHeight="false" outlineLevel="0" collapsed="false">
      <c r="B2422" s="5"/>
      <c r="H2422" s="1" t="str">
        <f aca="false">IF(C2422="","",CONCATENATE(A2422-1.5&amp;"=animations/"&amp;B2422&amp;"/"&amp;C2422&amp;"=1=0=0=1,"))</f>
        <v/>
      </c>
      <c r="L2422" s="1" t="str">
        <f aca="false">IF(D2422="","",CONCATENATE(A2422-1.5&amp;"=animations/"&amp;B2422&amp;"/"&amp;C2422&amp;"=1=0=0=1,"))</f>
        <v/>
      </c>
    </row>
    <row r="2423" customFormat="false" ht="12.75" hidden="false" customHeight="false" outlineLevel="0" collapsed="false">
      <c r="B2423" s="3"/>
      <c r="H2423" s="1" t="str">
        <f aca="false">IF(C2423="","",CONCATENATE(A2423-1.5&amp;"=animations/"&amp;B2423&amp;"/"&amp;C2423&amp;"=1=0=0=1,"))</f>
        <v/>
      </c>
      <c r="L2423" s="1" t="str">
        <f aca="false">IF(D2423="","",CONCATENATE(A2423-1.5&amp;"=animations/"&amp;B2423&amp;"/"&amp;C2423&amp;"=1=0=0=1,"))</f>
        <v/>
      </c>
    </row>
    <row r="2424" customFormat="false" ht="12.75" hidden="false" customHeight="false" outlineLevel="0" collapsed="false">
      <c r="B2424" s="4"/>
      <c r="H2424" s="1" t="str">
        <f aca="false">IF(C2424="","",CONCATENATE(A2424-1.5&amp;"=animations/"&amp;B2424&amp;"/"&amp;C2424&amp;"=1=0=0=1,"))</f>
        <v/>
      </c>
      <c r="L2424" s="1" t="str">
        <f aca="false">IF(D2424="","",CONCATENATE(A2424-1.5&amp;"=animations/"&amp;B2424&amp;"/"&amp;C2424&amp;"=1=0=0=1,"))</f>
        <v/>
      </c>
    </row>
    <row r="2425" customFormat="false" ht="12.75" hidden="false" customHeight="false" outlineLevel="0" collapsed="false">
      <c r="B2425" s="3"/>
      <c r="H2425" s="1" t="str">
        <f aca="false">IF(C2425="","",CONCATENATE(A2425-1.5&amp;"=animations/"&amp;B2425&amp;"/"&amp;C2425&amp;"=1=0=0=1,"))</f>
        <v/>
      </c>
      <c r="L2425" s="1" t="str">
        <f aca="false">IF(D2425="","",CONCATENATE(A2425-1.5&amp;"=animations/"&amp;B2425&amp;"/"&amp;C2425&amp;"=1=0=0=1,"))</f>
        <v/>
      </c>
    </row>
    <row r="2426" customFormat="false" ht="12.75" hidden="false" customHeight="false" outlineLevel="0" collapsed="false">
      <c r="B2426" s="2"/>
      <c r="H2426" s="1" t="str">
        <f aca="false">IF(C2426="","",CONCATENATE(A2426-1.5&amp;"=animations/"&amp;B2426&amp;"/"&amp;C2426&amp;"=1=0=0=1,"))</f>
        <v/>
      </c>
      <c r="L2426" s="1" t="str">
        <f aca="false">IF(D2426="","",CONCATENATE(A2426-1.5&amp;"=animations/"&amp;B2426&amp;"/"&amp;C2426&amp;"=1=0=0=1,"))</f>
        <v/>
      </c>
    </row>
    <row r="2427" customFormat="false" ht="12.75" hidden="false" customHeight="false" outlineLevel="0" collapsed="false">
      <c r="B2427" s="3"/>
      <c r="H2427" s="1" t="str">
        <f aca="false">IF(C2427="","",CONCATENATE(A2427-1.5&amp;"=animations/"&amp;B2427&amp;"/"&amp;C2427&amp;"=1=0=0=1,"))</f>
        <v/>
      </c>
      <c r="L2427" s="1" t="str">
        <f aca="false">IF(D2427="","",CONCATENATE(A2427-1.5&amp;"=animations/"&amp;B2427&amp;"/"&amp;C2427&amp;"=1=0=0=1,"))</f>
        <v/>
      </c>
    </row>
    <row r="2428" customFormat="false" ht="12.75" hidden="false" customHeight="false" outlineLevel="0" collapsed="false">
      <c r="B2428" s="4"/>
      <c r="H2428" s="1" t="str">
        <f aca="false">IF(C2428="","",CONCATENATE(A2428-1.5&amp;"=animations/"&amp;B2428&amp;"/"&amp;C2428&amp;"=1=0=0=1,"))</f>
        <v/>
      </c>
      <c r="L2428" s="1" t="str">
        <f aca="false">IF(D2428="","",CONCATENATE(A2428-1.5&amp;"=animations/"&amp;B2428&amp;"/"&amp;C2428&amp;"=1=0=0=1,"))</f>
        <v/>
      </c>
    </row>
    <row r="2429" customFormat="false" ht="12.75" hidden="false" customHeight="false" outlineLevel="0" collapsed="false">
      <c r="B2429" s="3"/>
      <c r="H2429" s="1" t="str">
        <f aca="false">IF(C2429="","",CONCATENATE(A2429-1.5&amp;"=animations/"&amp;B2429&amp;"/"&amp;C2429&amp;"=1=0=0=1,"))</f>
        <v/>
      </c>
      <c r="L2429" s="1" t="str">
        <f aca="false">IF(D2429="","",CONCATENATE(A2429-1.5&amp;"=animations/"&amp;B2429&amp;"/"&amp;C2429&amp;"=1=0=0=1,"))</f>
        <v/>
      </c>
    </row>
    <row r="2430" customFormat="false" ht="12.75" hidden="false" customHeight="false" outlineLevel="0" collapsed="false">
      <c r="B2430" s="5"/>
      <c r="H2430" s="1" t="str">
        <f aca="false">IF(C2430="","",CONCATENATE(A2430-1.5&amp;"=animations/"&amp;B2430&amp;"/"&amp;C2430&amp;"=1=0=0=1,"))</f>
        <v/>
      </c>
      <c r="L2430" s="1" t="str">
        <f aca="false">IF(D2430="","",CONCATENATE(A2430-1.5&amp;"=animations/"&amp;B2430&amp;"/"&amp;C2430&amp;"=1=0=0=1,"))</f>
        <v/>
      </c>
    </row>
    <row r="2431" customFormat="false" ht="12.75" hidden="false" customHeight="false" outlineLevel="0" collapsed="false">
      <c r="B2431" s="3"/>
      <c r="H2431" s="1" t="str">
        <f aca="false">IF(C2431="","",CONCATENATE(A2431-1.5&amp;"=animations/"&amp;B2431&amp;"/"&amp;C2431&amp;"=1=0=0=1,"))</f>
        <v/>
      </c>
      <c r="L2431" s="1" t="str">
        <f aca="false">IF(D2431="","",CONCATENATE(A2431-1.5&amp;"=animations/"&amp;B2431&amp;"/"&amp;C2431&amp;"=1=0=0=1,"))</f>
        <v/>
      </c>
    </row>
    <row r="2432" customFormat="false" ht="12.75" hidden="false" customHeight="false" outlineLevel="0" collapsed="false">
      <c r="B2432" s="4"/>
      <c r="H2432" s="1" t="str">
        <f aca="false">IF(C2432="","",CONCATENATE(A2432-1.5&amp;"=animations/"&amp;B2432&amp;"/"&amp;C2432&amp;"=1=0=0=1,"))</f>
        <v/>
      </c>
      <c r="L2432" s="1" t="str">
        <f aca="false">IF(D2432="","",CONCATENATE(A2432-1.5&amp;"=animations/"&amp;B2432&amp;"/"&amp;C2432&amp;"=1=0=0=1,"))</f>
        <v/>
      </c>
    </row>
    <row r="2433" customFormat="false" ht="12.75" hidden="false" customHeight="false" outlineLevel="0" collapsed="false">
      <c r="B2433" s="3"/>
      <c r="H2433" s="1" t="str">
        <f aca="false">IF(C2433="","",CONCATENATE(A2433-1.5&amp;"=animations/"&amp;B2433&amp;"/"&amp;C2433&amp;"=1=0=0=1,"))</f>
        <v/>
      </c>
      <c r="L2433" s="1" t="str">
        <f aca="false">IF(D2433="","",CONCATENATE(A2433-1.5&amp;"=animations/"&amp;B2433&amp;"/"&amp;C2433&amp;"=1=0=0=1,"))</f>
        <v/>
      </c>
    </row>
    <row r="2434" customFormat="false" ht="12.75" hidden="false" customHeight="false" outlineLevel="0" collapsed="false">
      <c r="B2434" s="2"/>
      <c r="H2434" s="1" t="str">
        <f aca="false">IF(C2434="","",CONCATENATE(A2434-1.5&amp;"=animations/"&amp;B2434&amp;"/"&amp;C2434&amp;"=1=0=0=1,"))</f>
        <v/>
      </c>
      <c r="L2434" s="1" t="str">
        <f aca="false">IF(D2434="","",CONCATENATE(A2434-1.5&amp;"=animations/"&amp;B2434&amp;"/"&amp;C2434&amp;"=1=0=0=1,"))</f>
        <v/>
      </c>
    </row>
    <row r="2435" customFormat="false" ht="12.75" hidden="false" customHeight="false" outlineLevel="0" collapsed="false">
      <c r="B2435" s="3"/>
      <c r="H2435" s="1" t="str">
        <f aca="false">IF(C2435="","",CONCATENATE(A2435-1.5&amp;"=animations/"&amp;B2435&amp;"/"&amp;C2435&amp;"=1=0=0=1,"))</f>
        <v/>
      </c>
      <c r="L2435" s="1" t="str">
        <f aca="false">IF(D2435="","",CONCATENATE(A2435-1.5&amp;"=animations/"&amp;B2435&amp;"/"&amp;C2435&amp;"=1=0=0=1,"))</f>
        <v/>
      </c>
    </row>
    <row r="2436" customFormat="false" ht="12.75" hidden="false" customHeight="false" outlineLevel="0" collapsed="false">
      <c r="B2436" s="4"/>
      <c r="H2436" s="1" t="str">
        <f aca="false">IF(C2436="","",CONCATENATE(A2436-1.5&amp;"=animations/"&amp;B2436&amp;"/"&amp;C2436&amp;"=1=0=0=1,"))</f>
        <v/>
      </c>
      <c r="L2436" s="1" t="str">
        <f aca="false">IF(D2436="","",CONCATENATE(A2436-1.5&amp;"=animations/"&amp;B2436&amp;"/"&amp;C2436&amp;"=1=0=0=1,"))</f>
        <v/>
      </c>
    </row>
    <row r="2437" customFormat="false" ht="12.75" hidden="false" customHeight="false" outlineLevel="0" collapsed="false">
      <c r="B2437" s="3"/>
      <c r="H2437" s="1" t="str">
        <f aca="false">IF(C2437="","",CONCATENATE(A2437-1.5&amp;"=animations/"&amp;B2437&amp;"/"&amp;C2437&amp;"=1=0=0=1,"))</f>
        <v/>
      </c>
      <c r="L2437" s="1" t="str">
        <f aca="false">IF(D2437="","",CONCATENATE(A2437-1.5&amp;"=animations/"&amp;B2437&amp;"/"&amp;C2437&amp;"=1=0=0=1,"))</f>
        <v/>
      </c>
    </row>
    <row r="2438" customFormat="false" ht="12.75" hidden="false" customHeight="false" outlineLevel="0" collapsed="false">
      <c r="B2438" s="5"/>
      <c r="H2438" s="1" t="str">
        <f aca="false">IF(C2438="","",CONCATENATE(A2438-1.5&amp;"=animations/"&amp;B2438&amp;"/"&amp;C2438&amp;"=1=0=0=1,"))</f>
        <v/>
      </c>
      <c r="L2438" s="1" t="str">
        <f aca="false">IF(D2438="","",CONCATENATE(A2438-1.5&amp;"=animations/"&amp;B2438&amp;"/"&amp;C2438&amp;"=1=0=0=1,"))</f>
        <v/>
      </c>
    </row>
    <row r="2439" customFormat="false" ht="12.75" hidden="false" customHeight="false" outlineLevel="0" collapsed="false">
      <c r="B2439" s="3"/>
      <c r="H2439" s="1" t="str">
        <f aca="false">IF(C2439="","",CONCATENATE(A2439-1.5&amp;"=animations/"&amp;B2439&amp;"/"&amp;C2439&amp;"=1=0=0=1,"))</f>
        <v/>
      </c>
      <c r="L2439" s="1" t="str">
        <f aca="false">IF(D2439="","",CONCATENATE(A2439-1.5&amp;"=animations/"&amp;B2439&amp;"/"&amp;C2439&amp;"=1=0=0=1,"))</f>
        <v/>
      </c>
    </row>
    <row r="2440" customFormat="false" ht="12.75" hidden="false" customHeight="false" outlineLevel="0" collapsed="false">
      <c r="B2440" s="4"/>
      <c r="H2440" s="1" t="str">
        <f aca="false">IF(C2440="","",CONCATENATE(A2440-1.5&amp;"=animations/"&amp;B2440&amp;"/"&amp;C2440&amp;"=1=0=0=1,"))</f>
        <v/>
      </c>
      <c r="L2440" s="1" t="str">
        <f aca="false">IF(D2440="","",CONCATENATE(A2440-1.5&amp;"=animations/"&amp;B2440&amp;"/"&amp;C2440&amp;"=1=0=0=1,"))</f>
        <v/>
      </c>
    </row>
    <row r="2441" customFormat="false" ht="12.75" hidden="false" customHeight="false" outlineLevel="0" collapsed="false">
      <c r="B2441" s="3"/>
      <c r="H2441" s="1" t="str">
        <f aca="false">IF(C2441="","",CONCATENATE(A2441-1.5&amp;"=animations/"&amp;B2441&amp;"/"&amp;C2441&amp;"=1=0=0=1,"))</f>
        <v/>
      </c>
      <c r="L2441" s="1" t="str">
        <f aca="false">IF(D2441="","",CONCATENATE(A2441-1.5&amp;"=animations/"&amp;B2441&amp;"/"&amp;C2441&amp;"=1=0=0=1,"))</f>
        <v/>
      </c>
    </row>
    <row r="2442" customFormat="false" ht="12.75" hidden="false" customHeight="false" outlineLevel="0" collapsed="false">
      <c r="B2442" s="2"/>
      <c r="H2442" s="1" t="str">
        <f aca="false">IF(C2442="","",CONCATENATE(A2442-1.5&amp;"=animations/"&amp;B2442&amp;"/"&amp;C2442&amp;"=1=0=0=1,"))</f>
        <v/>
      </c>
      <c r="L2442" s="1" t="str">
        <f aca="false">IF(D2442="","",CONCATENATE(A2442-1.5&amp;"=animations/"&amp;B2442&amp;"/"&amp;C2442&amp;"=1=0=0=1,"))</f>
        <v/>
      </c>
    </row>
    <row r="2443" customFormat="false" ht="12.75" hidden="false" customHeight="false" outlineLevel="0" collapsed="false">
      <c r="B2443" s="3"/>
      <c r="H2443" s="1" t="str">
        <f aca="false">IF(C2443="","",CONCATENATE(A2443-1.5&amp;"=animations/"&amp;B2443&amp;"/"&amp;C2443&amp;"=1=0=0=1,"))</f>
        <v/>
      </c>
      <c r="L2443" s="1" t="str">
        <f aca="false">IF(D2443="","",CONCATENATE(A2443-1.5&amp;"=animations/"&amp;B2443&amp;"/"&amp;C2443&amp;"=1=0=0=1,"))</f>
        <v/>
      </c>
    </row>
    <row r="2444" customFormat="false" ht="12.75" hidden="false" customHeight="false" outlineLevel="0" collapsed="false">
      <c r="B2444" s="4"/>
      <c r="H2444" s="1" t="str">
        <f aca="false">IF(C2444="","",CONCATENATE(A2444-1.5&amp;"=animations/"&amp;B2444&amp;"/"&amp;C2444&amp;"=1=0=0=1,"))</f>
        <v/>
      </c>
      <c r="L2444" s="1" t="str">
        <f aca="false">IF(D2444="","",CONCATENATE(A2444-1.5&amp;"=animations/"&amp;B2444&amp;"/"&amp;C2444&amp;"=1=0=0=1,"))</f>
        <v/>
      </c>
    </row>
    <row r="2445" customFormat="false" ht="12.75" hidden="false" customHeight="false" outlineLevel="0" collapsed="false">
      <c r="B2445" s="3"/>
      <c r="H2445" s="1" t="str">
        <f aca="false">IF(C2445="","",CONCATENATE(A2445-1.5&amp;"=animations/"&amp;B2445&amp;"/"&amp;C2445&amp;"=1=0=0=1,"))</f>
        <v/>
      </c>
      <c r="L2445" s="1" t="str">
        <f aca="false">IF(D2445="","",CONCATENATE(A2445-1.5&amp;"=animations/"&amp;B2445&amp;"/"&amp;C2445&amp;"=1=0=0=1,"))</f>
        <v/>
      </c>
    </row>
    <row r="2446" customFormat="false" ht="12.75" hidden="false" customHeight="false" outlineLevel="0" collapsed="false">
      <c r="B2446" s="5"/>
      <c r="H2446" s="1" t="str">
        <f aca="false">IF(C2446="","",CONCATENATE(A2446-1.5&amp;"=animations/"&amp;B2446&amp;"/"&amp;C2446&amp;"=1=0=0=1,"))</f>
        <v/>
      </c>
      <c r="L2446" s="1" t="str">
        <f aca="false">IF(D2446="","",CONCATENATE(A2446-1.5&amp;"=animations/"&amp;B2446&amp;"/"&amp;C2446&amp;"=1=0=0=1,"))</f>
        <v/>
      </c>
    </row>
    <row r="2447" customFormat="false" ht="12.75" hidden="false" customHeight="false" outlineLevel="0" collapsed="false">
      <c r="B2447" s="3"/>
      <c r="H2447" s="1" t="str">
        <f aca="false">IF(C2447="","",CONCATENATE(A2447-1.5&amp;"=animations/"&amp;B2447&amp;"/"&amp;C2447&amp;"=1=0=0=1,"))</f>
        <v/>
      </c>
      <c r="L2447" s="1" t="str">
        <f aca="false">IF(D2447="","",CONCATENATE(A2447-1.5&amp;"=animations/"&amp;B2447&amp;"/"&amp;C2447&amp;"=1=0=0=1,"))</f>
        <v/>
      </c>
    </row>
    <row r="2448" customFormat="false" ht="12.75" hidden="false" customHeight="false" outlineLevel="0" collapsed="false">
      <c r="B2448" s="4"/>
      <c r="H2448" s="1" t="str">
        <f aca="false">IF(C2448="","",CONCATENATE(A2448-1.5&amp;"=animations/"&amp;B2448&amp;"/"&amp;C2448&amp;"=1=0=0=1,"))</f>
        <v/>
      </c>
      <c r="L2448" s="1" t="str">
        <f aca="false">IF(D2448="","",CONCATENATE(A2448-1.5&amp;"=animations/"&amp;B2448&amp;"/"&amp;C2448&amp;"=1=0=0=1,"))</f>
        <v/>
      </c>
    </row>
    <row r="2449" customFormat="false" ht="12.75" hidden="false" customHeight="false" outlineLevel="0" collapsed="false">
      <c r="B2449" s="3"/>
      <c r="H2449" s="1" t="str">
        <f aca="false">IF(C2449="","",CONCATENATE(A2449-1.5&amp;"=animations/"&amp;B2449&amp;"/"&amp;C2449&amp;"=1=0=0=1,"))</f>
        <v/>
      </c>
      <c r="L2449" s="1" t="str">
        <f aca="false">IF(D2449="","",CONCATENATE(A2449-1.5&amp;"=animations/"&amp;B2449&amp;"/"&amp;C2449&amp;"=1=0=0=1,"))</f>
        <v/>
      </c>
    </row>
    <row r="2450" customFormat="false" ht="12.75" hidden="false" customHeight="false" outlineLevel="0" collapsed="false">
      <c r="B2450" s="2"/>
      <c r="H2450" s="1" t="str">
        <f aca="false">IF(C2450="","",CONCATENATE(A2450-1.5&amp;"=animations/"&amp;B2450&amp;"/"&amp;C2450&amp;"=1=0=0=1,"))</f>
        <v/>
      </c>
      <c r="L2450" s="1" t="str">
        <f aca="false">IF(D2450="","",CONCATENATE(A2450-1.5&amp;"=animations/"&amp;B2450&amp;"/"&amp;C2450&amp;"=1=0=0=1,"))</f>
        <v/>
      </c>
    </row>
    <row r="2451" customFormat="false" ht="12.75" hidden="false" customHeight="false" outlineLevel="0" collapsed="false">
      <c r="B2451" s="3"/>
      <c r="H2451" s="1" t="str">
        <f aca="false">IF(C2451="","",CONCATENATE(A2451-1.5&amp;"=animations/"&amp;B2451&amp;"/"&amp;C2451&amp;"=1=0=0=1,"))</f>
        <v/>
      </c>
      <c r="L2451" s="1" t="str">
        <f aca="false">IF(D2451="","",CONCATENATE(A2451-1.5&amp;"=animations/"&amp;B2451&amp;"/"&amp;C2451&amp;"=1=0=0=1,"))</f>
        <v/>
      </c>
    </row>
    <row r="2452" customFormat="false" ht="12.75" hidden="false" customHeight="false" outlineLevel="0" collapsed="false">
      <c r="B2452" s="4"/>
      <c r="H2452" s="1" t="str">
        <f aca="false">IF(C2452="","",CONCATENATE(A2452-1.5&amp;"=animations/"&amp;B2452&amp;"/"&amp;C2452&amp;"=1=0=0=1,"))</f>
        <v/>
      </c>
      <c r="L2452" s="1" t="str">
        <f aca="false">IF(D2452="","",CONCATENATE(A2452-1.5&amp;"=animations/"&amp;B2452&amp;"/"&amp;C2452&amp;"=1=0=0=1,"))</f>
        <v/>
      </c>
    </row>
    <row r="2453" customFormat="false" ht="12.75" hidden="false" customHeight="false" outlineLevel="0" collapsed="false">
      <c r="B2453" s="3"/>
      <c r="H2453" s="1" t="str">
        <f aca="false">IF(C2453="","",CONCATENATE(A2453-1.5&amp;"=animations/"&amp;B2453&amp;"/"&amp;C2453&amp;"=1=0=0=1,"))</f>
        <v/>
      </c>
      <c r="L2453" s="1" t="str">
        <f aca="false">IF(D2453="","",CONCATENATE(A2453-1.5&amp;"=animations/"&amp;B2453&amp;"/"&amp;C2453&amp;"=1=0=0=1,"))</f>
        <v/>
      </c>
    </row>
    <row r="2454" customFormat="false" ht="12.75" hidden="false" customHeight="false" outlineLevel="0" collapsed="false">
      <c r="B2454" s="5"/>
      <c r="H2454" s="1" t="str">
        <f aca="false">IF(C2454="","",CONCATENATE(A2454-1.5&amp;"=animations/"&amp;B2454&amp;"/"&amp;C2454&amp;"=1=0=0=1,"))</f>
        <v/>
      </c>
      <c r="L2454" s="1" t="str">
        <f aca="false">IF(D2454="","",CONCATENATE(A2454-1.5&amp;"=animations/"&amp;B2454&amp;"/"&amp;C2454&amp;"=1=0=0=1,"))</f>
        <v/>
      </c>
    </row>
    <row r="2455" customFormat="false" ht="12.75" hidden="false" customHeight="false" outlineLevel="0" collapsed="false">
      <c r="B2455" s="3"/>
      <c r="H2455" s="1" t="str">
        <f aca="false">IF(C2455="","",CONCATENATE(A2455-1.5&amp;"=animations/"&amp;B2455&amp;"/"&amp;C2455&amp;"=1=0=0=1,"))</f>
        <v/>
      </c>
      <c r="L2455" s="1" t="str">
        <f aca="false">IF(D2455="","",CONCATENATE(A2455-1.5&amp;"=animations/"&amp;B2455&amp;"/"&amp;C2455&amp;"=1=0=0=1,"))</f>
        <v/>
      </c>
    </row>
    <row r="2456" customFormat="false" ht="12.75" hidden="false" customHeight="false" outlineLevel="0" collapsed="false">
      <c r="B2456" s="4"/>
      <c r="H2456" s="1" t="str">
        <f aca="false">IF(C2456="","",CONCATENATE(A2456-1.5&amp;"=animations/"&amp;B2456&amp;"/"&amp;C2456&amp;"=1=0=0=1,"))</f>
        <v/>
      </c>
      <c r="L2456" s="1" t="str">
        <f aca="false">IF(D2456="","",CONCATENATE(A2456-1.5&amp;"=animations/"&amp;B2456&amp;"/"&amp;C2456&amp;"=1=0=0=1,"))</f>
        <v/>
      </c>
    </row>
    <row r="2457" customFormat="false" ht="12.75" hidden="false" customHeight="false" outlineLevel="0" collapsed="false">
      <c r="B2457" s="3"/>
      <c r="H2457" s="1" t="str">
        <f aca="false">IF(C2457="","",CONCATENATE(A2457-1.5&amp;"=animations/"&amp;B2457&amp;"/"&amp;C2457&amp;"=1=0=0=1,"))</f>
        <v/>
      </c>
      <c r="L2457" s="1" t="str">
        <f aca="false">IF(D2457="","",CONCATENATE(A2457-1.5&amp;"=animations/"&amp;B2457&amp;"/"&amp;C2457&amp;"=1=0=0=1,"))</f>
        <v/>
      </c>
    </row>
    <row r="2458" customFormat="false" ht="12.75" hidden="false" customHeight="false" outlineLevel="0" collapsed="false">
      <c r="B2458" s="2"/>
      <c r="H2458" s="1" t="str">
        <f aca="false">IF(C2458="","",CONCATENATE(A2458-1.5&amp;"=animations/"&amp;B2458&amp;"/"&amp;C2458&amp;"=1=0=0=1,"))</f>
        <v/>
      </c>
      <c r="L2458" s="1" t="str">
        <f aca="false">IF(D2458="","",CONCATENATE(A2458-1.5&amp;"=animations/"&amp;B2458&amp;"/"&amp;C2458&amp;"=1=0=0=1,"))</f>
        <v/>
      </c>
    </row>
    <row r="2459" customFormat="false" ht="12.75" hidden="false" customHeight="false" outlineLevel="0" collapsed="false">
      <c r="B2459" s="3"/>
      <c r="H2459" s="1" t="str">
        <f aca="false">IF(C2459="","",CONCATENATE(A2459-1.5&amp;"=animations/"&amp;B2459&amp;"/"&amp;C2459&amp;"=1=0=0=1,"))</f>
        <v/>
      </c>
      <c r="L2459" s="1" t="str">
        <f aca="false">IF(D2459="","",CONCATENATE(A2459-1.5&amp;"=animations/"&amp;B2459&amp;"/"&amp;C2459&amp;"=1=0=0=1,"))</f>
        <v/>
      </c>
    </row>
    <row r="2460" customFormat="false" ht="12.75" hidden="false" customHeight="false" outlineLevel="0" collapsed="false">
      <c r="B2460" s="4"/>
      <c r="H2460" s="1" t="str">
        <f aca="false">IF(C2460="","",CONCATENATE(A2460-1.5&amp;"=animations/"&amp;B2460&amp;"/"&amp;C2460&amp;"=1=0=0=1,"))</f>
        <v/>
      </c>
      <c r="L2460" s="1" t="str">
        <f aca="false">IF(D2460="","",CONCATENATE(A2460-1.5&amp;"=animations/"&amp;B2460&amp;"/"&amp;C2460&amp;"=1=0=0=1,"))</f>
        <v/>
      </c>
    </row>
    <row r="2461" customFormat="false" ht="12.75" hidden="false" customHeight="false" outlineLevel="0" collapsed="false">
      <c r="B2461" s="3"/>
      <c r="H2461" s="1" t="str">
        <f aca="false">IF(C2461="","",CONCATENATE(A2461-1.5&amp;"=animations/"&amp;B2461&amp;"/"&amp;C2461&amp;"=1=0=0=1,"))</f>
        <v/>
      </c>
      <c r="L2461" s="1" t="str">
        <f aca="false">IF(D2461="","",CONCATENATE(A2461-1.5&amp;"=animations/"&amp;B2461&amp;"/"&amp;C2461&amp;"=1=0=0=1,"))</f>
        <v/>
      </c>
    </row>
    <row r="2462" customFormat="false" ht="12.75" hidden="false" customHeight="false" outlineLevel="0" collapsed="false">
      <c r="B2462" s="5"/>
      <c r="H2462" s="1" t="str">
        <f aca="false">IF(C2462="","",CONCATENATE(A2462-1.5&amp;"=animations/"&amp;B2462&amp;"/"&amp;C2462&amp;"=1=0=0=1,"))</f>
        <v/>
      </c>
      <c r="L2462" s="1" t="str">
        <f aca="false">IF(D2462="","",CONCATENATE(A2462-1.5&amp;"=animations/"&amp;B2462&amp;"/"&amp;C2462&amp;"=1=0=0=1,"))</f>
        <v/>
      </c>
    </row>
    <row r="2463" customFormat="false" ht="12.75" hidden="false" customHeight="false" outlineLevel="0" collapsed="false">
      <c r="B2463" s="3"/>
      <c r="H2463" s="1" t="str">
        <f aca="false">IF(C2463="","",CONCATENATE(A2463-1.5&amp;"=animations/"&amp;B2463&amp;"/"&amp;C2463&amp;"=1=0=0=1,"))</f>
        <v/>
      </c>
      <c r="L2463" s="1" t="str">
        <f aca="false">IF(D2463="","",CONCATENATE(A2463-1.5&amp;"=animations/"&amp;B2463&amp;"/"&amp;C2463&amp;"=1=0=0=1,"))</f>
        <v/>
      </c>
    </row>
    <row r="2464" customFormat="false" ht="12.75" hidden="false" customHeight="false" outlineLevel="0" collapsed="false">
      <c r="B2464" s="4"/>
      <c r="H2464" s="1" t="str">
        <f aca="false">IF(C2464="","",CONCATENATE(A2464-1.5&amp;"=animations/"&amp;B2464&amp;"/"&amp;C2464&amp;"=1=0=0=1,"))</f>
        <v/>
      </c>
      <c r="L2464" s="1" t="str">
        <f aca="false">IF(D2464="","",CONCATENATE(A2464-1.5&amp;"=animations/"&amp;B2464&amp;"/"&amp;C2464&amp;"=1=0=0=1,"))</f>
        <v/>
      </c>
    </row>
    <row r="2465" customFormat="false" ht="12.75" hidden="false" customHeight="false" outlineLevel="0" collapsed="false">
      <c r="B2465" s="3"/>
      <c r="H2465" s="1" t="str">
        <f aca="false">IF(C2465="","",CONCATENATE(A2465-1.5&amp;"=animations/"&amp;B2465&amp;"/"&amp;C2465&amp;"=1=0=0=1,"))</f>
        <v/>
      </c>
      <c r="L2465" s="1" t="str">
        <f aca="false">IF(D2465="","",CONCATENATE(A2465-1.5&amp;"=animations/"&amp;B2465&amp;"/"&amp;C2465&amp;"=1=0=0=1,"))</f>
        <v/>
      </c>
    </row>
    <row r="2466" customFormat="false" ht="12.75" hidden="false" customHeight="false" outlineLevel="0" collapsed="false">
      <c r="B2466" s="2"/>
      <c r="H2466" s="1" t="str">
        <f aca="false">IF(C2466="","",CONCATENATE(A2466-1.5&amp;"=animations/"&amp;B2466&amp;"/"&amp;C2466&amp;"=1=0=0=1,"))</f>
        <v/>
      </c>
      <c r="L2466" s="1" t="str">
        <f aca="false">IF(D2466="","",CONCATENATE(A2466-1.5&amp;"=animations/"&amp;B2466&amp;"/"&amp;C2466&amp;"=1=0=0=1,"))</f>
        <v/>
      </c>
    </row>
    <row r="2467" customFormat="false" ht="12.75" hidden="false" customHeight="false" outlineLevel="0" collapsed="false">
      <c r="B2467" s="3"/>
      <c r="H2467" s="1" t="str">
        <f aca="false">IF(C2467="","",CONCATENATE(A2467-1.5&amp;"=animations/"&amp;B2467&amp;"/"&amp;C2467&amp;"=1=0=0=1,"))</f>
        <v/>
      </c>
      <c r="L2467" s="1" t="str">
        <f aca="false">IF(D2467="","",CONCATENATE(A2467-1.5&amp;"=animations/"&amp;B2467&amp;"/"&amp;C2467&amp;"=1=0=0=1,"))</f>
        <v/>
      </c>
    </row>
    <row r="2468" customFormat="false" ht="12.75" hidden="false" customHeight="false" outlineLevel="0" collapsed="false">
      <c r="B2468" s="4"/>
      <c r="H2468" s="1" t="str">
        <f aca="false">IF(C2468="","",CONCATENATE(A2468-1.5&amp;"=animations/"&amp;B2468&amp;"/"&amp;C2468&amp;"=1=0=0=1,"))</f>
        <v/>
      </c>
      <c r="L2468" s="1" t="str">
        <f aca="false">IF(D2468="","",CONCATENATE(A2468-1.5&amp;"=animations/"&amp;B2468&amp;"/"&amp;C2468&amp;"=1=0=0=1,"))</f>
        <v/>
      </c>
    </row>
    <row r="2469" customFormat="false" ht="12.75" hidden="false" customHeight="false" outlineLevel="0" collapsed="false">
      <c r="B2469" s="3"/>
      <c r="H2469" s="1" t="str">
        <f aca="false">IF(C2469="","",CONCATENATE(A2469-1.5&amp;"=animations/"&amp;B2469&amp;"/"&amp;C2469&amp;"=1=0=0=1,"))</f>
        <v/>
      </c>
      <c r="L2469" s="1" t="str">
        <f aca="false">IF(D2469="","",CONCATENATE(A2469-1.5&amp;"=animations/"&amp;B2469&amp;"/"&amp;C2469&amp;"=1=0=0=1,"))</f>
        <v/>
      </c>
    </row>
    <row r="2470" customFormat="false" ht="12.75" hidden="false" customHeight="false" outlineLevel="0" collapsed="false">
      <c r="B2470" s="5"/>
      <c r="H2470" s="1" t="str">
        <f aca="false">IF(C2470="","",CONCATENATE(A2470-1.5&amp;"=animations/"&amp;B2470&amp;"/"&amp;C2470&amp;"=1=0=0=1,"))</f>
        <v/>
      </c>
      <c r="L2470" s="1" t="str">
        <f aca="false">IF(D2470="","",CONCATENATE(A2470-1.5&amp;"=animations/"&amp;B2470&amp;"/"&amp;C2470&amp;"=1=0=0=1,"))</f>
        <v/>
      </c>
    </row>
    <row r="2471" customFormat="false" ht="12.75" hidden="false" customHeight="false" outlineLevel="0" collapsed="false">
      <c r="B2471" s="3"/>
      <c r="H2471" s="1" t="str">
        <f aca="false">IF(C2471="","",CONCATENATE(A2471-1.5&amp;"=animations/"&amp;B2471&amp;"/"&amp;C2471&amp;"=1=0=0=1,"))</f>
        <v/>
      </c>
      <c r="L2471" s="1" t="str">
        <f aca="false">IF(D2471="","",CONCATENATE(A2471-1.5&amp;"=animations/"&amp;B2471&amp;"/"&amp;C2471&amp;"=1=0=0=1,"))</f>
        <v/>
      </c>
    </row>
    <row r="2472" customFormat="false" ht="12.75" hidden="false" customHeight="false" outlineLevel="0" collapsed="false">
      <c r="B2472" s="4"/>
      <c r="H2472" s="1" t="str">
        <f aca="false">IF(C2472="","",CONCATENATE(A2472-1.5&amp;"=animations/"&amp;B2472&amp;"/"&amp;C2472&amp;"=1=0=0=1,"))</f>
        <v/>
      </c>
      <c r="L2472" s="1" t="str">
        <f aca="false">IF(D2472="","",CONCATENATE(A2472-1.5&amp;"=animations/"&amp;B2472&amp;"/"&amp;C2472&amp;"=1=0=0=1,"))</f>
        <v/>
      </c>
    </row>
    <row r="2473" customFormat="false" ht="12.75" hidden="false" customHeight="false" outlineLevel="0" collapsed="false">
      <c r="B2473" s="3"/>
      <c r="H2473" s="1" t="str">
        <f aca="false">IF(C2473="","",CONCATENATE(A2473-1.5&amp;"=animations/"&amp;B2473&amp;"/"&amp;C2473&amp;"=1=0=0=1,"))</f>
        <v/>
      </c>
      <c r="L2473" s="1" t="str">
        <f aca="false">IF(D2473="","",CONCATENATE(A2473-1.5&amp;"=animations/"&amp;B2473&amp;"/"&amp;C2473&amp;"=1=0=0=1,"))</f>
        <v/>
      </c>
    </row>
    <row r="2474" customFormat="false" ht="12.75" hidden="false" customHeight="false" outlineLevel="0" collapsed="false">
      <c r="B2474" s="2"/>
      <c r="H2474" s="1" t="str">
        <f aca="false">IF(C2474="","",CONCATENATE(A2474-1.5&amp;"=animations/"&amp;B2474&amp;"/"&amp;C2474&amp;"=1=0=0=1,"))</f>
        <v/>
      </c>
      <c r="L2474" s="1" t="str">
        <f aca="false">IF(D2474="","",CONCATENATE(A2474-1.5&amp;"=animations/"&amp;B2474&amp;"/"&amp;C2474&amp;"=1=0=0=1,"))</f>
        <v/>
      </c>
    </row>
    <row r="2475" customFormat="false" ht="12.75" hidden="false" customHeight="false" outlineLevel="0" collapsed="false">
      <c r="B2475" s="3"/>
      <c r="H2475" s="1" t="str">
        <f aca="false">IF(C2475="","",CONCATENATE(A2475-1.5&amp;"=animations/"&amp;B2475&amp;"/"&amp;C2475&amp;"=1=0=0=1,"))</f>
        <v/>
      </c>
      <c r="L2475" s="1" t="str">
        <f aca="false">IF(D2475="","",CONCATENATE(A2475-1.5&amp;"=animations/"&amp;B2475&amp;"/"&amp;C2475&amp;"=1=0=0=1,"))</f>
        <v/>
      </c>
    </row>
    <row r="2476" customFormat="false" ht="12.75" hidden="false" customHeight="false" outlineLevel="0" collapsed="false">
      <c r="B2476" s="4"/>
      <c r="H2476" s="1" t="str">
        <f aca="false">IF(C2476="","",CONCATENATE(A2476-1.5&amp;"=animations/"&amp;B2476&amp;"/"&amp;C2476&amp;"=1=0=0=1,"))</f>
        <v/>
      </c>
      <c r="L2476" s="1" t="str">
        <f aca="false">IF(D2476="","",CONCATENATE(A2476-1.5&amp;"=animations/"&amp;B2476&amp;"/"&amp;C2476&amp;"=1=0=0=1,"))</f>
        <v/>
      </c>
    </row>
    <row r="2477" customFormat="false" ht="12.75" hidden="false" customHeight="false" outlineLevel="0" collapsed="false">
      <c r="B2477" s="3"/>
      <c r="H2477" s="1" t="str">
        <f aca="false">IF(C2477="","",CONCATENATE(A2477-1.5&amp;"=animations/"&amp;B2477&amp;"/"&amp;C2477&amp;"=1=0=0=1,"))</f>
        <v/>
      </c>
      <c r="L2477" s="1" t="str">
        <f aca="false">IF(D2477="","",CONCATENATE(A2477-1.5&amp;"=animations/"&amp;B2477&amp;"/"&amp;C2477&amp;"=1=0=0=1,"))</f>
        <v/>
      </c>
    </row>
    <row r="2478" customFormat="false" ht="12.75" hidden="false" customHeight="false" outlineLevel="0" collapsed="false">
      <c r="B2478" s="5"/>
      <c r="H2478" s="1" t="str">
        <f aca="false">IF(C2478="","",CONCATENATE(A2478-1.5&amp;"=animations/"&amp;B2478&amp;"/"&amp;C2478&amp;"=1=0=0=1,"))</f>
        <v/>
      </c>
      <c r="L2478" s="1" t="str">
        <f aca="false">IF(D2478="","",CONCATENATE(A2478-1.5&amp;"=animations/"&amp;B2478&amp;"/"&amp;C2478&amp;"=1=0=0=1,"))</f>
        <v/>
      </c>
    </row>
    <row r="2479" customFormat="false" ht="12.75" hidden="false" customHeight="false" outlineLevel="0" collapsed="false">
      <c r="B2479" s="3"/>
      <c r="H2479" s="1" t="str">
        <f aca="false">IF(C2479="","",CONCATENATE(A2479-1.5&amp;"=animations/"&amp;B2479&amp;"/"&amp;C2479&amp;"=1=0=0=1,"))</f>
        <v/>
      </c>
      <c r="L2479" s="1" t="str">
        <f aca="false">IF(D2479="","",CONCATENATE(A2479-1.5&amp;"=animations/"&amp;B2479&amp;"/"&amp;C2479&amp;"=1=0=0=1,"))</f>
        <v/>
      </c>
    </row>
    <row r="2480" customFormat="false" ht="12.75" hidden="false" customHeight="false" outlineLevel="0" collapsed="false">
      <c r="B2480" s="4"/>
      <c r="H2480" s="1" t="str">
        <f aca="false">IF(C2480="","",CONCATENATE(A2480-1.5&amp;"=animations/"&amp;B2480&amp;"/"&amp;C2480&amp;"=1=0=0=1,"))</f>
        <v/>
      </c>
      <c r="L2480" s="1" t="str">
        <f aca="false">IF(D2480="","",CONCATENATE(A2480-1.5&amp;"=animations/"&amp;B2480&amp;"/"&amp;C2480&amp;"=1=0=0=1,"))</f>
        <v/>
      </c>
    </row>
    <row r="2481" customFormat="false" ht="12.75" hidden="false" customHeight="false" outlineLevel="0" collapsed="false">
      <c r="B2481" s="3"/>
      <c r="H2481" s="1" t="str">
        <f aca="false">IF(C2481="","",CONCATENATE(A2481-1.5&amp;"=animations/"&amp;B2481&amp;"/"&amp;C2481&amp;"=1=0=0=1,"))</f>
        <v/>
      </c>
      <c r="L2481" s="1" t="str">
        <f aca="false">IF(D2481="","",CONCATENATE(A2481-1.5&amp;"=animations/"&amp;B2481&amp;"/"&amp;C2481&amp;"=1=0=0=1,"))</f>
        <v/>
      </c>
    </row>
    <row r="2482" customFormat="false" ht="12.75" hidden="false" customHeight="false" outlineLevel="0" collapsed="false">
      <c r="B2482" s="2"/>
      <c r="H2482" s="1" t="str">
        <f aca="false">IF(C2482="","",CONCATENATE(A2482-1.5&amp;"=animations/"&amp;B2482&amp;"/"&amp;C2482&amp;"=1=0=0=1,"))</f>
        <v/>
      </c>
      <c r="L2482" s="1" t="str">
        <f aca="false">IF(D2482="","",CONCATENATE(A2482-1.5&amp;"=animations/"&amp;B2482&amp;"/"&amp;C2482&amp;"=1=0=0=1,"))</f>
        <v/>
      </c>
    </row>
    <row r="2483" customFormat="false" ht="12.75" hidden="false" customHeight="false" outlineLevel="0" collapsed="false">
      <c r="B2483" s="3"/>
      <c r="H2483" s="1" t="str">
        <f aca="false">IF(C2483="","",CONCATENATE(A2483-1.5&amp;"=animations/"&amp;B2483&amp;"/"&amp;C2483&amp;"=1=0=0=1,"))</f>
        <v/>
      </c>
      <c r="L2483" s="1" t="str">
        <f aca="false">IF(D2483="","",CONCATENATE(A2483-1.5&amp;"=animations/"&amp;B2483&amp;"/"&amp;C2483&amp;"=1=0=0=1,"))</f>
        <v/>
      </c>
    </row>
    <row r="2484" customFormat="false" ht="12.75" hidden="false" customHeight="false" outlineLevel="0" collapsed="false">
      <c r="B2484" s="4"/>
      <c r="H2484" s="1" t="str">
        <f aca="false">IF(C2484="","",CONCATENATE(A2484-1.5&amp;"=animations/"&amp;B2484&amp;"/"&amp;C2484&amp;"=1=0=0=1,"))</f>
        <v/>
      </c>
      <c r="L2484" s="1" t="str">
        <f aca="false">IF(D2484="","",CONCATENATE(A2484-1.5&amp;"=animations/"&amp;B2484&amp;"/"&amp;C2484&amp;"=1=0=0=1,"))</f>
        <v/>
      </c>
    </row>
    <row r="2485" customFormat="false" ht="12.75" hidden="false" customHeight="false" outlineLevel="0" collapsed="false">
      <c r="B2485" s="3"/>
      <c r="H2485" s="1" t="str">
        <f aca="false">IF(C2485="","",CONCATENATE(A2485-1.5&amp;"=animations/"&amp;B2485&amp;"/"&amp;C2485&amp;"=1=0=0=1,"))</f>
        <v/>
      </c>
      <c r="L2485" s="1" t="str">
        <f aca="false">IF(D2485="","",CONCATENATE(A2485-1.5&amp;"=animations/"&amp;B2485&amp;"/"&amp;C2485&amp;"=1=0=0=1,"))</f>
        <v/>
      </c>
    </row>
    <row r="2486" customFormat="false" ht="12.75" hidden="false" customHeight="false" outlineLevel="0" collapsed="false">
      <c r="B2486" s="5"/>
      <c r="H2486" s="1" t="str">
        <f aca="false">IF(C2486="","",CONCATENATE(A2486-1.5&amp;"=animations/"&amp;B2486&amp;"/"&amp;C2486&amp;"=1=0=0=1,"))</f>
        <v/>
      </c>
      <c r="L2486" s="1" t="str">
        <f aca="false">IF(D2486="","",CONCATENATE(A2486-1.5&amp;"=animations/"&amp;B2486&amp;"/"&amp;C2486&amp;"=1=0=0=1,"))</f>
        <v/>
      </c>
    </row>
    <row r="2487" customFormat="false" ht="12.75" hidden="false" customHeight="false" outlineLevel="0" collapsed="false">
      <c r="B2487" s="3"/>
      <c r="H2487" s="1" t="str">
        <f aca="false">IF(C2487="","",CONCATENATE(A2487-1.5&amp;"=animations/"&amp;B2487&amp;"/"&amp;C2487&amp;"=1=0=0=1,"))</f>
        <v/>
      </c>
      <c r="L2487" s="1" t="str">
        <f aca="false">IF(D2487="","",CONCATENATE(A2487-1.5&amp;"=animations/"&amp;B2487&amp;"/"&amp;C2487&amp;"=1=0=0=1,"))</f>
        <v/>
      </c>
    </row>
    <row r="2488" customFormat="false" ht="12.75" hidden="false" customHeight="false" outlineLevel="0" collapsed="false">
      <c r="B2488" s="4"/>
      <c r="H2488" s="1" t="str">
        <f aca="false">IF(C2488="","",CONCATENATE(A2488-1.5&amp;"=animations/"&amp;B2488&amp;"/"&amp;C2488&amp;"=1=0=0=1,"))</f>
        <v/>
      </c>
      <c r="L2488" s="1" t="str">
        <f aca="false">IF(D2488="","",CONCATENATE(A2488-1.5&amp;"=animations/"&amp;B2488&amp;"/"&amp;C2488&amp;"=1=0=0=1,"))</f>
        <v/>
      </c>
    </row>
    <row r="2489" customFormat="false" ht="12.75" hidden="false" customHeight="false" outlineLevel="0" collapsed="false">
      <c r="B2489" s="3"/>
      <c r="H2489" s="1" t="str">
        <f aca="false">IF(C2489="","",CONCATENATE(A2489-1.5&amp;"=animations/"&amp;B2489&amp;"/"&amp;C2489&amp;"=1=0=0=1,"))</f>
        <v/>
      </c>
      <c r="L2489" s="1" t="str">
        <f aca="false">IF(D2489="","",CONCATENATE(A2489-1.5&amp;"=animations/"&amp;B2489&amp;"/"&amp;C2489&amp;"=1=0=0=1,"))</f>
        <v/>
      </c>
    </row>
    <row r="2490" customFormat="false" ht="12.75" hidden="false" customHeight="false" outlineLevel="0" collapsed="false">
      <c r="B2490" s="2"/>
      <c r="H2490" s="1" t="str">
        <f aca="false">IF(C2490="","",CONCATENATE(A2490-1.5&amp;"=animations/"&amp;B2490&amp;"/"&amp;C2490&amp;"=1=0=0=1,"))</f>
        <v/>
      </c>
      <c r="L2490" s="1" t="str">
        <f aca="false">IF(D2490="","",CONCATENATE(A2490-1.5&amp;"=animations/"&amp;B2490&amp;"/"&amp;C2490&amp;"=1=0=0=1,"))</f>
        <v/>
      </c>
    </row>
    <row r="2491" customFormat="false" ht="12.75" hidden="false" customHeight="false" outlineLevel="0" collapsed="false">
      <c r="B2491" s="3"/>
      <c r="H2491" s="1" t="str">
        <f aca="false">IF(C2491="","",CONCATENATE(A2491-1.5&amp;"=animations/"&amp;B2491&amp;"/"&amp;C2491&amp;"=1=0=0=1,"))</f>
        <v/>
      </c>
      <c r="L2491" s="1" t="str">
        <f aca="false">IF(D2491="","",CONCATENATE(A2491-1.5&amp;"=animations/"&amp;B2491&amp;"/"&amp;C2491&amp;"=1=0=0=1,"))</f>
        <v/>
      </c>
    </row>
    <row r="2492" customFormat="false" ht="12.75" hidden="false" customHeight="false" outlineLevel="0" collapsed="false">
      <c r="B2492" s="4"/>
      <c r="H2492" s="1" t="str">
        <f aca="false">IF(C2492="","",CONCATENATE(A2492-1.5&amp;"=animations/"&amp;B2492&amp;"/"&amp;C2492&amp;"=1=0=0=1,"))</f>
        <v/>
      </c>
      <c r="L2492" s="1" t="str">
        <f aca="false">IF(D2492="","",CONCATENATE(A2492-1.5&amp;"=animations/"&amp;B2492&amp;"/"&amp;C2492&amp;"=1=0=0=1,"))</f>
        <v/>
      </c>
    </row>
    <row r="2493" customFormat="false" ht="12.75" hidden="false" customHeight="false" outlineLevel="0" collapsed="false">
      <c r="B2493" s="3"/>
      <c r="H2493" s="1" t="str">
        <f aca="false">IF(C2493="","",CONCATENATE(A2493-1.5&amp;"=animations/"&amp;B2493&amp;"/"&amp;C2493&amp;"=1=0=0=1,"))</f>
        <v/>
      </c>
      <c r="L2493" s="1" t="str">
        <f aca="false">IF(D2493="","",CONCATENATE(A2493-1.5&amp;"=animations/"&amp;B2493&amp;"/"&amp;C2493&amp;"=1=0=0=1,"))</f>
        <v/>
      </c>
    </row>
    <row r="2494" customFormat="false" ht="12.75" hidden="false" customHeight="false" outlineLevel="0" collapsed="false">
      <c r="B2494" s="5"/>
      <c r="H2494" s="1" t="str">
        <f aca="false">IF(C2494="","",CONCATENATE(A2494-1.5&amp;"=animations/"&amp;B2494&amp;"/"&amp;C2494&amp;"=1=0=0=1,"))</f>
        <v/>
      </c>
      <c r="L2494" s="1" t="str">
        <f aca="false">IF(D2494="","",CONCATENATE(A2494-1.5&amp;"=animations/"&amp;B2494&amp;"/"&amp;C2494&amp;"=1=0=0=1,"))</f>
        <v/>
      </c>
    </row>
    <row r="2495" customFormat="false" ht="12.75" hidden="false" customHeight="false" outlineLevel="0" collapsed="false">
      <c r="B2495" s="3"/>
      <c r="H2495" s="1" t="str">
        <f aca="false">IF(C2495="","",CONCATENATE(A2495-1.5&amp;"=animations/"&amp;B2495&amp;"/"&amp;C2495&amp;"=1=0=0=1,"))</f>
        <v/>
      </c>
      <c r="L2495" s="1" t="str">
        <f aca="false">IF(D2495="","",CONCATENATE(A2495-1.5&amp;"=animations/"&amp;B2495&amp;"/"&amp;C2495&amp;"=1=0=0=1,"))</f>
        <v/>
      </c>
    </row>
    <row r="2496" customFormat="false" ht="12.75" hidden="false" customHeight="false" outlineLevel="0" collapsed="false">
      <c r="B2496" s="4"/>
      <c r="H2496" s="1" t="str">
        <f aca="false">IF(C2496="","",CONCATENATE(A2496-1.5&amp;"=animations/"&amp;B2496&amp;"/"&amp;C2496&amp;"=1=0=0=1,"))</f>
        <v/>
      </c>
      <c r="L2496" s="1" t="str">
        <f aca="false">IF(D2496="","",CONCATENATE(A2496-1.5&amp;"=animations/"&amp;B2496&amp;"/"&amp;C2496&amp;"=1=0=0=1,"))</f>
        <v/>
      </c>
    </row>
    <row r="2497" customFormat="false" ht="12.75" hidden="false" customHeight="false" outlineLevel="0" collapsed="false">
      <c r="B2497" s="3"/>
      <c r="H2497" s="1" t="str">
        <f aca="false">IF(C2497="","",CONCATENATE(A2497-1.5&amp;"=animations/"&amp;B2497&amp;"/"&amp;C2497&amp;"=1=0=0=1,"))</f>
        <v/>
      </c>
      <c r="L2497" s="1" t="str">
        <f aca="false">IF(D2497="","",CONCATENATE(A2497-1.5&amp;"=animations/"&amp;B2497&amp;"/"&amp;C2497&amp;"=1=0=0=1,"))</f>
        <v/>
      </c>
    </row>
    <row r="2498" customFormat="false" ht="12.75" hidden="false" customHeight="false" outlineLevel="0" collapsed="false">
      <c r="B2498" s="2"/>
      <c r="H2498" s="1" t="str">
        <f aca="false">IF(C2498="","",CONCATENATE(A2498-1.5&amp;"=animations/"&amp;B2498&amp;"/"&amp;C2498&amp;"=1=0=0=1,"))</f>
        <v/>
      </c>
      <c r="L2498" s="1" t="str">
        <f aca="false">IF(D2498="","",CONCATENATE(A2498-1.5&amp;"=animations/"&amp;B2498&amp;"/"&amp;C2498&amp;"=1=0=0=1,"))</f>
        <v/>
      </c>
    </row>
    <row r="2499" customFormat="false" ht="12.75" hidden="false" customHeight="false" outlineLevel="0" collapsed="false">
      <c r="B2499" s="3"/>
      <c r="H2499" s="1" t="str">
        <f aca="false">IF(C2499="","",CONCATENATE(A2499-1.5&amp;"=animations/"&amp;B2499&amp;"/"&amp;C2499&amp;"=1=0=0=1,"))</f>
        <v/>
      </c>
      <c r="L2499" s="1" t="str">
        <f aca="false">IF(D2499="","",CONCATENATE(A2499-1.5&amp;"=animations/"&amp;B2499&amp;"/"&amp;C2499&amp;"=1=0=0=1,"))</f>
        <v/>
      </c>
    </row>
    <row r="2500" customFormat="false" ht="12.75" hidden="false" customHeight="false" outlineLevel="0" collapsed="false">
      <c r="B2500" s="4"/>
      <c r="H2500" s="1" t="str">
        <f aca="false">IF(C2500="","",CONCATENATE(A2500-1.5&amp;"=animations/"&amp;B2500&amp;"/"&amp;C2500&amp;"=1=0=0=1,"))</f>
        <v/>
      </c>
      <c r="L2500" s="1" t="str">
        <f aca="false">IF(D2500="","",CONCATENATE(A2500-1.5&amp;"=animations/"&amp;B2500&amp;"/"&amp;C2500&amp;"=1=0=0=1,"))</f>
        <v/>
      </c>
    </row>
    <row r="2501" customFormat="false" ht="12.75" hidden="false" customHeight="false" outlineLevel="0" collapsed="false">
      <c r="B2501" s="3"/>
      <c r="H2501" s="1" t="str">
        <f aca="false">IF(C2501="","",CONCATENATE(A2501-1.5&amp;"=animations/"&amp;B2501&amp;"/"&amp;C2501&amp;"=1=0=0=1,"))</f>
        <v/>
      </c>
      <c r="L2501" s="1" t="str">
        <f aca="false">IF(D2501="","",CONCATENATE(A2501-1.5&amp;"=animations/"&amp;B2501&amp;"/"&amp;C2501&amp;"=1=0=0=1,"))</f>
        <v/>
      </c>
    </row>
    <row r="2502" customFormat="false" ht="12.75" hidden="false" customHeight="false" outlineLevel="0" collapsed="false">
      <c r="B2502" s="5"/>
      <c r="H2502" s="1" t="str">
        <f aca="false">IF(C2502="","",CONCATENATE(A2502-1.5&amp;"=animations/"&amp;B2502&amp;"/"&amp;C2502&amp;"=1=0=0=1,"))</f>
        <v/>
      </c>
      <c r="L2502" s="1" t="str">
        <f aca="false">IF(D2502="","",CONCATENATE(A2502-1.5&amp;"=animations/"&amp;B2502&amp;"/"&amp;C2502&amp;"=1=0=0=1,"))</f>
        <v/>
      </c>
    </row>
    <row r="2503" customFormat="false" ht="12.75" hidden="false" customHeight="false" outlineLevel="0" collapsed="false">
      <c r="B2503" s="3"/>
      <c r="H2503" s="1" t="str">
        <f aca="false">IF(C2503="","",CONCATENATE(A2503-1.5&amp;"=animations/"&amp;B2503&amp;"/"&amp;C2503&amp;"=1=0=0=1,"))</f>
        <v/>
      </c>
      <c r="L2503" s="1" t="str">
        <f aca="false">IF(D2503="","",CONCATENATE(A2503-1.5&amp;"=animations/"&amp;B2503&amp;"/"&amp;C2503&amp;"=1=0=0=1,"))</f>
        <v/>
      </c>
    </row>
    <row r="2504" customFormat="false" ht="12.75" hidden="false" customHeight="false" outlineLevel="0" collapsed="false">
      <c r="B2504" s="4"/>
      <c r="H2504" s="1" t="str">
        <f aca="false">IF(C2504="","",CONCATENATE(A2504-1.5&amp;"=animations/"&amp;B2504&amp;"/"&amp;C2504&amp;"=1=0=0=1,"))</f>
        <v/>
      </c>
      <c r="L2504" s="1" t="str">
        <f aca="false">IF(D2504="","",CONCATENATE(A2504-1.5&amp;"=animations/"&amp;B2504&amp;"/"&amp;C2504&amp;"=1=0=0=1,"))</f>
        <v/>
      </c>
    </row>
    <row r="2505" customFormat="false" ht="12.75" hidden="false" customHeight="false" outlineLevel="0" collapsed="false">
      <c r="B2505" s="3"/>
      <c r="H2505" s="1" t="str">
        <f aca="false">IF(C2505="","",CONCATENATE(A2505-1.5&amp;"=animations/"&amp;B2505&amp;"/"&amp;C2505&amp;"=1=0=0=1,"))</f>
        <v/>
      </c>
      <c r="L2505" s="1" t="str">
        <f aca="false">IF(D2505="","",CONCATENATE(A2505-1.5&amp;"=animations/"&amp;B2505&amp;"/"&amp;C2505&amp;"=1=0=0=1,"))</f>
        <v/>
      </c>
    </row>
    <row r="2506" customFormat="false" ht="12.75" hidden="false" customHeight="false" outlineLevel="0" collapsed="false">
      <c r="B2506" s="2"/>
      <c r="H2506" s="1" t="str">
        <f aca="false">IF(C2506="","",CONCATENATE(A2506-1.5&amp;"=animations/"&amp;B2506&amp;"/"&amp;C2506&amp;"=1=0=0=1,"))</f>
        <v/>
      </c>
      <c r="L2506" s="1" t="str">
        <f aca="false">IF(D2506="","",CONCATENATE(A2506-1.5&amp;"=animations/"&amp;B2506&amp;"/"&amp;C2506&amp;"=1=0=0=1,"))</f>
        <v/>
      </c>
    </row>
    <row r="2507" customFormat="false" ht="12.75" hidden="false" customHeight="false" outlineLevel="0" collapsed="false">
      <c r="B2507" s="3"/>
      <c r="H2507" s="1" t="str">
        <f aca="false">IF(C2507="","",CONCATENATE(A2507-1.5&amp;"=animations/"&amp;B2507&amp;"/"&amp;C2507&amp;"=1=0=0=1,"))</f>
        <v/>
      </c>
      <c r="L2507" s="1" t="str">
        <f aca="false">IF(D2507="","",CONCATENATE(A2507-1.5&amp;"=animations/"&amp;B2507&amp;"/"&amp;C2507&amp;"=1=0=0=1,"))</f>
        <v/>
      </c>
    </row>
    <row r="2508" customFormat="false" ht="12.75" hidden="false" customHeight="false" outlineLevel="0" collapsed="false">
      <c r="B2508" s="4"/>
      <c r="H2508" s="1" t="str">
        <f aca="false">IF(C2508="","",CONCATENATE(A2508-1.5&amp;"=animations/"&amp;B2508&amp;"/"&amp;C2508&amp;"=1=0=0=1,"))</f>
        <v/>
      </c>
      <c r="L2508" s="1" t="str">
        <f aca="false">IF(D2508="","",CONCATENATE(A2508-1.5&amp;"=animations/"&amp;B2508&amp;"/"&amp;C2508&amp;"=1=0=0=1,"))</f>
        <v/>
      </c>
    </row>
    <row r="2509" customFormat="false" ht="12.75" hidden="false" customHeight="false" outlineLevel="0" collapsed="false">
      <c r="B2509" s="3"/>
      <c r="H2509" s="1" t="str">
        <f aca="false">IF(C2509="","",CONCATENATE(A2509-1.5&amp;"=animations/"&amp;B2509&amp;"/"&amp;C2509&amp;"=1=0=0=1,"))</f>
        <v/>
      </c>
      <c r="L2509" s="1" t="str">
        <f aca="false">IF(D2509="","",CONCATENATE(A2509-1.5&amp;"=animations/"&amp;B2509&amp;"/"&amp;C2509&amp;"=1=0=0=1,"))</f>
        <v/>
      </c>
    </row>
    <row r="2510" customFormat="false" ht="12.75" hidden="false" customHeight="false" outlineLevel="0" collapsed="false">
      <c r="B2510" s="5"/>
      <c r="H2510" s="1" t="str">
        <f aca="false">IF(C2510="","",CONCATENATE(A2510-1.5&amp;"=animations/"&amp;B2510&amp;"/"&amp;C2510&amp;"=1=0=0=1,"))</f>
        <v/>
      </c>
      <c r="L2510" s="1" t="str">
        <f aca="false">IF(D2510="","",CONCATENATE(A2510-1.5&amp;"=animations/"&amp;B2510&amp;"/"&amp;C2510&amp;"=1=0=0=1,"))</f>
        <v/>
      </c>
    </row>
    <row r="2511" customFormat="false" ht="12.75" hidden="false" customHeight="false" outlineLevel="0" collapsed="false">
      <c r="B2511" s="3"/>
      <c r="H2511" s="1" t="str">
        <f aca="false">IF(C2511="","",CONCATENATE(A2511-1.5&amp;"=animations/"&amp;B2511&amp;"/"&amp;C2511&amp;"=1=0=0=1,"))</f>
        <v/>
      </c>
      <c r="L2511" s="1" t="str">
        <f aca="false">IF(D2511="","",CONCATENATE(A2511-1.5&amp;"=animations/"&amp;B2511&amp;"/"&amp;C2511&amp;"=1=0=0=1,"))</f>
        <v/>
      </c>
    </row>
    <row r="2512" customFormat="false" ht="12.75" hidden="false" customHeight="false" outlineLevel="0" collapsed="false">
      <c r="B2512" s="4"/>
      <c r="H2512" s="1" t="str">
        <f aca="false">IF(C2512="","",CONCATENATE(A2512-1.5&amp;"=animations/"&amp;B2512&amp;"/"&amp;C2512&amp;"=1=0=0=1,"))</f>
        <v/>
      </c>
      <c r="L2512" s="1" t="str">
        <f aca="false">IF(D2512="","",CONCATENATE(A2512-1.5&amp;"=animations/"&amp;B2512&amp;"/"&amp;C2512&amp;"=1=0=0=1,"))</f>
        <v/>
      </c>
    </row>
    <row r="2513" customFormat="false" ht="12.75" hidden="false" customHeight="false" outlineLevel="0" collapsed="false">
      <c r="B2513" s="3"/>
      <c r="H2513" s="1" t="str">
        <f aca="false">IF(C2513="","",CONCATENATE(A2513-1.5&amp;"=animations/"&amp;B2513&amp;"/"&amp;C2513&amp;"=1=0=0=1,"))</f>
        <v/>
      </c>
      <c r="L2513" s="1" t="str">
        <f aca="false">IF(D2513="","",CONCATENATE(A2513-1.5&amp;"=animations/"&amp;B2513&amp;"/"&amp;C2513&amp;"=1=0=0=1,"))</f>
        <v/>
      </c>
    </row>
    <row r="2514" customFormat="false" ht="12.75" hidden="false" customHeight="false" outlineLevel="0" collapsed="false">
      <c r="B2514" s="2"/>
      <c r="H2514" s="1" t="str">
        <f aca="false">IF(C2514="","",CONCATENATE(A2514-1.5&amp;"=animations/"&amp;B2514&amp;"/"&amp;C2514&amp;"=1=0=0=1,"))</f>
        <v/>
      </c>
      <c r="L2514" s="1" t="str">
        <f aca="false">IF(D2514="","",CONCATENATE(A2514-1.5&amp;"=animations/"&amp;B2514&amp;"/"&amp;C2514&amp;"=1=0=0=1,"))</f>
        <v/>
      </c>
    </row>
    <row r="2515" customFormat="false" ht="12.75" hidden="false" customHeight="false" outlineLevel="0" collapsed="false">
      <c r="B2515" s="3"/>
      <c r="H2515" s="1" t="str">
        <f aca="false">IF(C2515="","",CONCATENATE(A2515-1.5&amp;"=animations/"&amp;B2515&amp;"/"&amp;C2515&amp;"=1=0=0=1,"))</f>
        <v/>
      </c>
      <c r="L2515" s="1" t="str">
        <f aca="false">IF(D2515="","",CONCATENATE(A2515-1.5&amp;"=animations/"&amp;B2515&amp;"/"&amp;C2515&amp;"=1=0=0=1,"))</f>
        <v/>
      </c>
    </row>
    <row r="2516" customFormat="false" ht="12.75" hidden="false" customHeight="false" outlineLevel="0" collapsed="false">
      <c r="B2516" s="4"/>
      <c r="H2516" s="1" t="str">
        <f aca="false">IF(C2516="","",CONCATENATE(A2516-1.5&amp;"=animations/"&amp;B2516&amp;"/"&amp;C2516&amp;"=1=0=0=1,"))</f>
        <v/>
      </c>
      <c r="L2516" s="1" t="str">
        <f aca="false">IF(D2516="","",CONCATENATE(A2516-1.5&amp;"=animations/"&amp;B2516&amp;"/"&amp;C2516&amp;"=1=0=0=1,"))</f>
        <v/>
      </c>
    </row>
    <row r="2517" customFormat="false" ht="12.75" hidden="false" customHeight="false" outlineLevel="0" collapsed="false">
      <c r="B2517" s="3"/>
      <c r="H2517" s="1" t="str">
        <f aca="false">IF(C2517="","",CONCATENATE(A2517-1.5&amp;"=animations/"&amp;B2517&amp;"/"&amp;C2517&amp;"=1=0=0=1,"))</f>
        <v/>
      </c>
      <c r="L2517" s="1" t="str">
        <f aca="false">IF(D2517="","",CONCATENATE(A2517-1.5&amp;"=animations/"&amp;B2517&amp;"/"&amp;C2517&amp;"=1=0=0=1,"))</f>
        <v/>
      </c>
    </row>
    <row r="2518" customFormat="false" ht="12.75" hidden="false" customHeight="false" outlineLevel="0" collapsed="false">
      <c r="B2518" s="5"/>
      <c r="H2518" s="1" t="str">
        <f aca="false">IF(C2518="","",CONCATENATE(A2518-1.5&amp;"=animations/"&amp;B2518&amp;"/"&amp;C2518&amp;"=1=0=0=1,"))</f>
        <v/>
      </c>
      <c r="L2518" s="1" t="str">
        <f aca="false">IF(D2518="","",CONCATENATE(A2518-1.5&amp;"=animations/"&amp;B2518&amp;"/"&amp;C2518&amp;"=1=0=0=1,"))</f>
        <v/>
      </c>
    </row>
    <row r="2519" customFormat="false" ht="12.75" hidden="false" customHeight="false" outlineLevel="0" collapsed="false">
      <c r="B2519" s="3"/>
      <c r="H2519" s="1" t="str">
        <f aca="false">IF(C2519="","",CONCATENATE(A2519-1.5&amp;"=animations/"&amp;B2519&amp;"/"&amp;C2519&amp;"=1=0=0=1,"))</f>
        <v/>
      </c>
      <c r="L2519" s="1" t="str">
        <f aca="false">IF(D2519="","",CONCATENATE(A2519-1.5&amp;"=animations/"&amp;B2519&amp;"/"&amp;C2519&amp;"=1=0=0=1,"))</f>
        <v/>
      </c>
    </row>
    <row r="2520" customFormat="false" ht="12.75" hidden="false" customHeight="false" outlineLevel="0" collapsed="false">
      <c r="B2520" s="4"/>
      <c r="H2520" s="1" t="str">
        <f aca="false">IF(C2520="","",CONCATENATE(A2520-1.5&amp;"=animations/"&amp;B2520&amp;"/"&amp;C2520&amp;"=1=0=0=1,"))</f>
        <v/>
      </c>
      <c r="L2520" s="1" t="str">
        <f aca="false">IF(D2520="","",CONCATENATE(A2520-1.5&amp;"=animations/"&amp;B2520&amp;"/"&amp;C2520&amp;"=1=0=0=1,"))</f>
        <v/>
      </c>
    </row>
    <row r="2521" customFormat="false" ht="12.75" hidden="false" customHeight="false" outlineLevel="0" collapsed="false">
      <c r="B2521" s="3"/>
      <c r="H2521" s="1" t="str">
        <f aca="false">IF(C2521="","",CONCATENATE(A2521-1.5&amp;"=animations/"&amp;B2521&amp;"/"&amp;C2521&amp;"=1=0=0=1,"))</f>
        <v/>
      </c>
      <c r="L2521" s="1" t="str">
        <f aca="false">IF(D2521="","",CONCATENATE(A2521-1.5&amp;"=animations/"&amp;B2521&amp;"/"&amp;C2521&amp;"=1=0=0=1,"))</f>
        <v/>
      </c>
    </row>
    <row r="2522" customFormat="false" ht="12.75" hidden="false" customHeight="false" outlineLevel="0" collapsed="false">
      <c r="B2522" s="2"/>
      <c r="H2522" s="1" t="str">
        <f aca="false">IF(C2522="","",CONCATENATE(A2522-1.5&amp;"=animations/"&amp;B2522&amp;"/"&amp;C2522&amp;"=1=0=0=1,"))</f>
        <v/>
      </c>
      <c r="L2522" s="1" t="str">
        <f aca="false">IF(D2522="","",CONCATENATE(A2522-1.5&amp;"=animations/"&amp;B2522&amp;"/"&amp;C2522&amp;"=1=0=0=1,"))</f>
        <v/>
      </c>
    </row>
    <row r="2523" customFormat="false" ht="12.75" hidden="false" customHeight="false" outlineLevel="0" collapsed="false">
      <c r="B2523" s="3"/>
      <c r="H2523" s="1" t="str">
        <f aca="false">IF(C2523="","",CONCATENATE(A2523-1.5&amp;"=animations/"&amp;B2523&amp;"/"&amp;C2523&amp;"=1=0=0=1,"))</f>
        <v/>
      </c>
      <c r="L2523" s="1" t="str">
        <f aca="false">IF(D2523="","",CONCATENATE(A2523-1.5&amp;"=animations/"&amp;B2523&amp;"/"&amp;C2523&amp;"=1=0=0=1,"))</f>
        <v/>
      </c>
    </row>
    <row r="2524" customFormat="false" ht="12.75" hidden="false" customHeight="false" outlineLevel="0" collapsed="false">
      <c r="B2524" s="4"/>
      <c r="H2524" s="1" t="str">
        <f aca="false">IF(C2524="","",CONCATENATE(A2524-1.5&amp;"=animations/"&amp;B2524&amp;"/"&amp;C2524&amp;"=1=0=0=1,"))</f>
        <v/>
      </c>
      <c r="L2524" s="1" t="str">
        <f aca="false">IF(D2524="","",CONCATENATE(A2524-1.5&amp;"=animations/"&amp;B2524&amp;"/"&amp;C2524&amp;"=1=0=0=1,"))</f>
        <v/>
      </c>
    </row>
    <row r="2525" customFormat="false" ht="12.75" hidden="false" customHeight="false" outlineLevel="0" collapsed="false">
      <c r="B2525" s="3"/>
      <c r="H2525" s="1" t="str">
        <f aca="false">IF(C2525="","",CONCATENATE(A2525-1.5&amp;"=animations/"&amp;B2525&amp;"/"&amp;C2525&amp;"=1=0=0=1,"))</f>
        <v/>
      </c>
      <c r="L2525" s="1" t="str">
        <f aca="false">IF(D2525="","",CONCATENATE(A2525-1.5&amp;"=animations/"&amp;B2525&amp;"/"&amp;C2525&amp;"=1=0=0=1,"))</f>
        <v/>
      </c>
    </row>
    <row r="2526" customFormat="false" ht="12.75" hidden="false" customHeight="false" outlineLevel="0" collapsed="false">
      <c r="B2526" s="5"/>
      <c r="H2526" s="1" t="str">
        <f aca="false">IF(C2526="","",CONCATENATE(A2526-1.5&amp;"=animations/"&amp;B2526&amp;"/"&amp;C2526&amp;"=1=0=0=1,"))</f>
        <v/>
      </c>
      <c r="L2526" s="1" t="str">
        <f aca="false">IF(D2526="","",CONCATENATE(A2526-1.5&amp;"=animations/"&amp;B2526&amp;"/"&amp;C2526&amp;"=1=0=0=1,"))</f>
        <v/>
      </c>
    </row>
    <row r="2527" customFormat="false" ht="12.75" hidden="false" customHeight="false" outlineLevel="0" collapsed="false">
      <c r="B2527" s="3"/>
      <c r="H2527" s="1" t="str">
        <f aca="false">IF(C2527="","",CONCATENATE(A2527-1.5&amp;"=animations/"&amp;B2527&amp;"/"&amp;C2527&amp;"=1=0=0=1,"))</f>
        <v/>
      </c>
      <c r="L2527" s="1" t="str">
        <f aca="false">IF(D2527="","",CONCATENATE(A2527-1.5&amp;"=animations/"&amp;B2527&amp;"/"&amp;C2527&amp;"=1=0=0=1,"))</f>
        <v/>
      </c>
    </row>
    <row r="2528" customFormat="false" ht="12.75" hidden="false" customHeight="false" outlineLevel="0" collapsed="false">
      <c r="B2528" s="4"/>
      <c r="H2528" s="1" t="str">
        <f aca="false">IF(C2528="","",CONCATENATE(A2528-1.5&amp;"=animations/"&amp;B2528&amp;"/"&amp;C2528&amp;"=1=0=0=1,"))</f>
        <v/>
      </c>
      <c r="L2528" s="1" t="str">
        <f aca="false">IF(D2528="","",CONCATENATE(A2528-1.5&amp;"=animations/"&amp;B2528&amp;"/"&amp;C2528&amp;"=1=0=0=1,"))</f>
        <v/>
      </c>
    </row>
    <row r="2529" customFormat="false" ht="12.75" hidden="false" customHeight="false" outlineLevel="0" collapsed="false">
      <c r="B2529" s="3"/>
      <c r="H2529" s="1" t="str">
        <f aca="false">IF(C2529="","",CONCATENATE(A2529-1.5&amp;"=animations/"&amp;B2529&amp;"/"&amp;C2529&amp;"=1=0=0=1,"))</f>
        <v/>
      </c>
      <c r="L2529" s="1" t="str">
        <f aca="false">IF(D2529="","",CONCATENATE(A2529-1.5&amp;"=animations/"&amp;B2529&amp;"/"&amp;C2529&amp;"=1=0=0=1,"))</f>
        <v/>
      </c>
    </row>
    <row r="2530" customFormat="false" ht="12.75" hidden="false" customHeight="false" outlineLevel="0" collapsed="false">
      <c r="B2530" s="2"/>
      <c r="H2530" s="1" t="str">
        <f aca="false">IF(C2530="","",CONCATENATE(A2530-1.5&amp;"=animations/"&amp;B2530&amp;"/"&amp;C2530&amp;"=1=0=0=1,"))</f>
        <v/>
      </c>
      <c r="L2530" s="1" t="str">
        <f aca="false">IF(D2530="","",CONCATENATE(A2530-1.5&amp;"=animations/"&amp;B2530&amp;"/"&amp;C2530&amp;"=1=0=0=1,"))</f>
        <v/>
      </c>
    </row>
    <row r="2531" customFormat="false" ht="12.75" hidden="false" customHeight="false" outlineLevel="0" collapsed="false">
      <c r="B2531" s="3"/>
      <c r="H2531" s="1" t="str">
        <f aca="false">IF(C2531="","",CONCATENATE(A2531-1.5&amp;"=animations/"&amp;B2531&amp;"/"&amp;C2531&amp;"=1=0=0=1,"))</f>
        <v/>
      </c>
      <c r="L2531" s="1" t="str">
        <f aca="false">IF(D2531="","",CONCATENATE(A2531-1.5&amp;"=animations/"&amp;B2531&amp;"/"&amp;C2531&amp;"=1=0=0=1,"))</f>
        <v/>
      </c>
    </row>
    <row r="2532" customFormat="false" ht="12.75" hidden="false" customHeight="false" outlineLevel="0" collapsed="false">
      <c r="B2532" s="4"/>
      <c r="H2532" s="1" t="str">
        <f aca="false">IF(C2532="","",CONCATENATE(A2532-1.5&amp;"=animations/"&amp;B2532&amp;"/"&amp;C2532&amp;"=1=0=0=1,"))</f>
        <v/>
      </c>
      <c r="L2532" s="1" t="str">
        <f aca="false">IF(D2532="","",CONCATENATE(A2532-1.5&amp;"=animations/"&amp;B2532&amp;"/"&amp;C2532&amp;"=1=0=0=1,"))</f>
        <v/>
      </c>
    </row>
    <row r="2533" customFormat="false" ht="12.75" hidden="false" customHeight="false" outlineLevel="0" collapsed="false">
      <c r="B2533" s="3"/>
      <c r="H2533" s="1" t="str">
        <f aca="false">IF(C2533="","",CONCATENATE(A2533-1.5&amp;"=animations/"&amp;B2533&amp;"/"&amp;C2533&amp;"=1=0=0=1,"))</f>
        <v/>
      </c>
      <c r="L2533" s="1" t="str">
        <f aca="false">IF(D2533="","",CONCATENATE(A2533-1.5&amp;"=animations/"&amp;B2533&amp;"/"&amp;C2533&amp;"=1=0=0=1,"))</f>
        <v/>
      </c>
    </row>
    <row r="2534" customFormat="false" ht="12.75" hidden="false" customHeight="false" outlineLevel="0" collapsed="false">
      <c r="B2534" s="5"/>
      <c r="H2534" s="1" t="str">
        <f aca="false">IF(C2534="","",CONCATENATE(A2534-1.5&amp;"=animations/"&amp;B2534&amp;"/"&amp;C2534&amp;"=1=0=0=1,"))</f>
        <v/>
      </c>
      <c r="L2534" s="1" t="str">
        <f aca="false">IF(D2534="","",CONCATENATE(A2534-1.5&amp;"=animations/"&amp;B2534&amp;"/"&amp;C2534&amp;"=1=0=0=1,"))</f>
        <v/>
      </c>
    </row>
    <row r="2535" customFormat="false" ht="12.75" hidden="false" customHeight="false" outlineLevel="0" collapsed="false">
      <c r="B2535" s="3"/>
      <c r="H2535" s="1" t="str">
        <f aca="false">IF(C2535="","",CONCATENATE(A2535-1.5&amp;"=animations/"&amp;B2535&amp;"/"&amp;C2535&amp;"=1=0=0=1,"))</f>
        <v/>
      </c>
      <c r="L2535" s="1" t="str">
        <f aca="false">IF(D2535="","",CONCATENATE(A2535-1.5&amp;"=animations/"&amp;B2535&amp;"/"&amp;C2535&amp;"=1=0=0=1,"))</f>
        <v/>
      </c>
    </row>
    <row r="2536" customFormat="false" ht="12.75" hidden="false" customHeight="false" outlineLevel="0" collapsed="false">
      <c r="B2536" s="4"/>
      <c r="H2536" s="1" t="str">
        <f aca="false">IF(C2536="","",CONCATENATE(A2536-1.5&amp;"=animations/"&amp;B2536&amp;"/"&amp;C2536&amp;"=1=0=0=1,"))</f>
        <v/>
      </c>
      <c r="L2536" s="1" t="str">
        <f aca="false">IF(D2536="","",CONCATENATE(A2536-1.5&amp;"=animations/"&amp;B2536&amp;"/"&amp;C2536&amp;"=1=0=0=1,"))</f>
        <v/>
      </c>
    </row>
    <row r="2537" customFormat="false" ht="12.75" hidden="false" customHeight="false" outlineLevel="0" collapsed="false">
      <c r="B2537" s="3"/>
      <c r="H2537" s="1" t="str">
        <f aca="false">IF(C2537="","",CONCATENATE(A2537-1.5&amp;"=animations/"&amp;B2537&amp;"/"&amp;C2537&amp;"=1=0=0=1,"))</f>
        <v/>
      </c>
      <c r="L2537" s="1" t="str">
        <f aca="false">IF(D2537="","",CONCATENATE(A2537-1.5&amp;"=animations/"&amp;B2537&amp;"/"&amp;C2537&amp;"=1=0=0=1,"))</f>
        <v/>
      </c>
    </row>
    <row r="2538" customFormat="false" ht="12.75" hidden="false" customHeight="false" outlineLevel="0" collapsed="false">
      <c r="B2538" s="2"/>
      <c r="H2538" s="1" t="str">
        <f aca="false">IF(C2538="","",CONCATENATE(A2538-1.5&amp;"=animations/"&amp;B2538&amp;"/"&amp;C2538&amp;"=1=0=0=1,"))</f>
        <v/>
      </c>
      <c r="L2538" s="1" t="str">
        <f aca="false">IF(D2538="","",CONCATENATE(A2538-1.5&amp;"=animations/"&amp;B2538&amp;"/"&amp;C2538&amp;"=1=0=0=1,"))</f>
        <v/>
      </c>
    </row>
    <row r="2539" customFormat="false" ht="12.75" hidden="false" customHeight="false" outlineLevel="0" collapsed="false">
      <c r="B2539" s="3"/>
      <c r="H2539" s="1" t="str">
        <f aca="false">IF(C2539="","",CONCATENATE(A2539-1.5&amp;"=animations/"&amp;B2539&amp;"/"&amp;C2539&amp;"=1=0=0=1,"))</f>
        <v/>
      </c>
      <c r="L2539" s="1" t="str">
        <f aca="false">IF(D2539="","",CONCATENATE(A2539-1.5&amp;"=animations/"&amp;B2539&amp;"/"&amp;C2539&amp;"=1=0=0=1,"))</f>
        <v/>
      </c>
    </row>
    <row r="2540" customFormat="false" ht="12.75" hidden="false" customHeight="false" outlineLevel="0" collapsed="false">
      <c r="B2540" s="4"/>
      <c r="H2540" s="1" t="str">
        <f aca="false">IF(C2540="","",CONCATENATE(A2540-1.5&amp;"=animations/"&amp;B2540&amp;"/"&amp;C2540&amp;"=1=0=0=1,"))</f>
        <v/>
      </c>
      <c r="L2540" s="1" t="str">
        <f aca="false">IF(D2540="","",CONCATENATE(A2540-1.5&amp;"=animations/"&amp;B2540&amp;"/"&amp;C2540&amp;"=1=0=0=1,"))</f>
        <v/>
      </c>
    </row>
    <row r="2541" customFormat="false" ht="12.75" hidden="false" customHeight="false" outlineLevel="0" collapsed="false">
      <c r="B2541" s="3"/>
      <c r="H2541" s="1" t="str">
        <f aca="false">IF(C2541="","",CONCATENATE(A2541-1.5&amp;"=animations/"&amp;B2541&amp;"/"&amp;C2541&amp;"=1=0=0=1,"))</f>
        <v/>
      </c>
      <c r="L2541" s="1" t="str">
        <f aca="false">IF(D2541="","",CONCATENATE(A2541-1.5&amp;"=animations/"&amp;B2541&amp;"/"&amp;C2541&amp;"=1=0=0=1,"))</f>
        <v/>
      </c>
    </row>
    <row r="2542" customFormat="false" ht="12.75" hidden="false" customHeight="false" outlineLevel="0" collapsed="false">
      <c r="B2542" s="5"/>
      <c r="H2542" s="1" t="str">
        <f aca="false">IF(C2542="","",CONCATENATE(A2542-1.5&amp;"=animations/"&amp;B2542&amp;"/"&amp;C2542&amp;"=1=0=0=1,"))</f>
        <v/>
      </c>
      <c r="L2542" s="1" t="str">
        <f aca="false">IF(D2542="","",CONCATENATE(A2542-1.5&amp;"=animations/"&amp;B2542&amp;"/"&amp;C2542&amp;"=1=0=0=1,"))</f>
        <v/>
      </c>
    </row>
    <row r="2543" customFormat="false" ht="12.75" hidden="false" customHeight="false" outlineLevel="0" collapsed="false">
      <c r="B2543" s="3"/>
      <c r="H2543" s="1" t="str">
        <f aca="false">IF(C2543="","",CONCATENATE(A2543-1.5&amp;"=animations/"&amp;B2543&amp;"/"&amp;C2543&amp;"=1=0=0=1,"))</f>
        <v/>
      </c>
      <c r="L2543" s="1" t="str">
        <f aca="false">IF(D2543="","",CONCATENATE(A2543-1.5&amp;"=animations/"&amp;B2543&amp;"/"&amp;C2543&amp;"=1=0=0=1,"))</f>
        <v/>
      </c>
    </row>
    <row r="2544" customFormat="false" ht="12.75" hidden="false" customHeight="false" outlineLevel="0" collapsed="false">
      <c r="B2544" s="4"/>
      <c r="H2544" s="1" t="str">
        <f aca="false">IF(C2544="","",CONCATENATE(A2544-1.5&amp;"=animations/"&amp;B2544&amp;"/"&amp;C2544&amp;"=1=0=0=1,"))</f>
        <v/>
      </c>
      <c r="L2544" s="1" t="str">
        <f aca="false">IF(D2544="","",CONCATENATE(A2544-1.5&amp;"=animations/"&amp;B2544&amp;"/"&amp;C2544&amp;"=1=0=0=1,"))</f>
        <v/>
      </c>
    </row>
    <row r="2545" customFormat="false" ht="12.75" hidden="false" customHeight="false" outlineLevel="0" collapsed="false">
      <c r="B2545" s="3"/>
      <c r="H2545" s="1" t="str">
        <f aca="false">IF(C2545="","",CONCATENATE(A2545-1.5&amp;"=animations/"&amp;B2545&amp;"/"&amp;C2545&amp;"=1=0=0=1,"))</f>
        <v/>
      </c>
      <c r="L2545" s="1" t="str">
        <f aca="false">IF(D2545="","",CONCATENATE(A2545-1.5&amp;"=animations/"&amp;B2545&amp;"/"&amp;C2545&amp;"=1=0=0=1,"))</f>
        <v/>
      </c>
    </row>
    <row r="2546" customFormat="false" ht="12.75" hidden="false" customHeight="false" outlineLevel="0" collapsed="false">
      <c r="B2546" s="2"/>
      <c r="H2546" s="1" t="str">
        <f aca="false">IF(C2546="","",CONCATENATE(A2546-1.5&amp;"=animations/"&amp;B2546&amp;"/"&amp;C2546&amp;"=1=0=0=1,"))</f>
        <v/>
      </c>
      <c r="L2546" s="1" t="str">
        <f aca="false">IF(D2546="","",CONCATENATE(A2546-1.5&amp;"=animations/"&amp;B2546&amp;"/"&amp;C2546&amp;"=1=0=0=1,"))</f>
        <v/>
      </c>
    </row>
    <row r="2547" customFormat="false" ht="12.75" hidden="false" customHeight="false" outlineLevel="0" collapsed="false">
      <c r="B2547" s="3"/>
      <c r="H2547" s="1" t="str">
        <f aca="false">IF(C2547="","",CONCATENATE(A2547-1.5&amp;"=animations/"&amp;B2547&amp;"/"&amp;C2547&amp;"=1=0=0=1,"))</f>
        <v/>
      </c>
      <c r="L2547" s="1" t="str">
        <f aca="false">IF(D2547="","",CONCATENATE(A2547-1.5&amp;"=animations/"&amp;B2547&amp;"/"&amp;C2547&amp;"=1=0=0=1,"))</f>
        <v/>
      </c>
    </row>
    <row r="2548" customFormat="false" ht="12.75" hidden="false" customHeight="false" outlineLevel="0" collapsed="false">
      <c r="B2548" s="4"/>
      <c r="H2548" s="1" t="str">
        <f aca="false">IF(C2548="","",CONCATENATE(A2548-1.5&amp;"=animations/"&amp;B2548&amp;"/"&amp;C2548&amp;"=1=0=0=1,"))</f>
        <v/>
      </c>
      <c r="L2548" s="1" t="str">
        <f aca="false">IF(D2548="","",CONCATENATE(A2548-1.5&amp;"=animations/"&amp;B2548&amp;"/"&amp;C2548&amp;"=1=0=0=1,"))</f>
        <v/>
      </c>
    </row>
    <row r="2549" customFormat="false" ht="12.75" hidden="false" customHeight="false" outlineLevel="0" collapsed="false">
      <c r="B2549" s="3"/>
      <c r="H2549" s="1" t="str">
        <f aca="false">IF(C2549="","",CONCATENATE(A2549-1.5&amp;"=animations/"&amp;B2549&amp;"/"&amp;C2549&amp;"=1=0=0=1,"))</f>
        <v/>
      </c>
      <c r="L2549" s="1" t="str">
        <f aca="false">IF(D2549="","",CONCATENATE(A2549-1.5&amp;"=animations/"&amp;B2549&amp;"/"&amp;C2549&amp;"=1=0=0=1,"))</f>
        <v/>
      </c>
    </row>
    <row r="2550" customFormat="false" ht="12.75" hidden="false" customHeight="false" outlineLevel="0" collapsed="false">
      <c r="B2550" s="5"/>
      <c r="H2550" s="1" t="str">
        <f aca="false">IF(C2550="","",CONCATENATE(A2550-1.5&amp;"=animations/"&amp;B2550&amp;"/"&amp;C2550&amp;"=1=0=0=1,"))</f>
        <v/>
      </c>
      <c r="L2550" s="1" t="str">
        <f aca="false">IF(D2550="","",CONCATENATE(A2550-1.5&amp;"=animations/"&amp;B2550&amp;"/"&amp;C2550&amp;"=1=0=0=1,"))</f>
        <v/>
      </c>
    </row>
    <row r="2551" customFormat="false" ht="12.75" hidden="false" customHeight="false" outlineLevel="0" collapsed="false">
      <c r="B2551" s="3"/>
      <c r="H2551" s="1" t="str">
        <f aca="false">IF(C2551="","",CONCATENATE(A2551-1.5&amp;"=animations/"&amp;B2551&amp;"/"&amp;C2551&amp;"=1=0=0=1,"))</f>
        <v/>
      </c>
      <c r="L2551" s="1" t="str">
        <f aca="false">IF(D2551="","",CONCATENATE(A2551-1.5&amp;"=animations/"&amp;B2551&amp;"/"&amp;C2551&amp;"=1=0=0=1,"))</f>
        <v/>
      </c>
    </row>
    <row r="2552" customFormat="false" ht="12.75" hidden="false" customHeight="false" outlineLevel="0" collapsed="false">
      <c r="B2552" s="4"/>
      <c r="H2552" s="1" t="str">
        <f aca="false">IF(C2552="","",CONCATENATE(A2552-1.5&amp;"=animations/"&amp;B2552&amp;"/"&amp;C2552&amp;"=1=0=0=1,"))</f>
        <v/>
      </c>
      <c r="L2552" s="1" t="str">
        <f aca="false">IF(D2552="","",CONCATENATE(A2552-1.5&amp;"=animations/"&amp;B2552&amp;"/"&amp;C2552&amp;"=1=0=0=1,"))</f>
        <v/>
      </c>
    </row>
    <row r="2553" customFormat="false" ht="12.75" hidden="false" customHeight="false" outlineLevel="0" collapsed="false">
      <c r="B2553" s="3"/>
      <c r="H2553" s="1" t="str">
        <f aca="false">IF(C2553="","",CONCATENATE(A2553-1.5&amp;"=animations/"&amp;B2553&amp;"/"&amp;C2553&amp;"=1=0=0=1,"))</f>
        <v/>
      </c>
      <c r="L2553" s="1" t="str">
        <f aca="false">IF(D2553="","",CONCATENATE(A2553-1.5&amp;"=animations/"&amp;B2553&amp;"/"&amp;C2553&amp;"=1=0=0=1,"))</f>
        <v/>
      </c>
    </row>
    <row r="2554" customFormat="false" ht="12.75" hidden="false" customHeight="false" outlineLevel="0" collapsed="false">
      <c r="B2554" s="2"/>
      <c r="H2554" s="1" t="str">
        <f aca="false">IF(C2554="","",CONCATENATE(A2554-1.5&amp;"=animations/"&amp;B2554&amp;"/"&amp;C2554&amp;"=1=0=0=1,"))</f>
        <v/>
      </c>
      <c r="L2554" s="1" t="str">
        <f aca="false">IF(D2554="","",CONCATENATE(A2554-1.5&amp;"=animations/"&amp;B2554&amp;"/"&amp;C2554&amp;"=1=0=0=1,"))</f>
        <v/>
      </c>
    </row>
    <row r="2555" customFormat="false" ht="12.75" hidden="false" customHeight="false" outlineLevel="0" collapsed="false">
      <c r="B2555" s="3"/>
      <c r="H2555" s="1" t="str">
        <f aca="false">IF(C2555="","",CONCATENATE(A2555-1.5&amp;"=animations/"&amp;B2555&amp;"/"&amp;C2555&amp;"=1=0=0=1,"))</f>
        <v/>
      </c>
      <c r="L2555" s="1" t="str">
        <f aca="false">IF(D2555="","",CONCATENATE(A2555-1.5&amp;"=animations/"&amp;B2555&amp;"/"&amp;C2555&amp;"=1=0=0=1,"))</f>
        <v/>
      </c>
    </row>
    <row r="2556" customFormat="false" ht="12.75" hidden="false" customHeight="false" outlineLevel="0" collapsed="false">
      <c r="B2556" s="4"/>
      <c r="H2556" s="1" t="str">
        <f aca="false">IF(C2556="","",CONCATENATE(A2556-1.5&amp;"=animations/"&amp;B2556&amp;"/"&amp;C2556&amp;"=1=0=0=1,"))</f>
        <v/>
      </c>
      <c r="L2556" s="1" t="str">
        <f aca="false">IF(D2556="","",CONCATENATE(A2556-1.5&amp;"=animations/"&amp;B2556&amp;"/"&amp;C2556&amp;"=1=0=0=1,"))</f>
        <v/>
      </c>
    </row>
    <row r="2557" customFormat="false" ht="12.75" hidden="false" customHeight="false" outlineLevel="0" collapsed="false">
      <c r="B2557" s="3"/>
      <c r="H2557" s="1" t="str">
        <f aca="false">IF(C2557="","",CONCATENATE(A2557-1.5&amp;"=animations/"&amp;B2557&amp;"/"&amp;C2557&amp;"=1=0=0=1,"))</f>
        <v/>
      </c>
      <c r="L2557" s="1" t="str">
        <f aca="false">IF(D2557="","",CONCATENATE(A2557-1.5&amp;"=animations/"&amp;B2557&amp;"/"&amp;C2557&amp;"=1=0=0=1,"))</f>
        <v/>
      </c>
    </row>
    <row r="2558" customFormat="false" ht="12.75" hidden="false" customHeight="false" outlineLevel="0" collapsed="false">
      <c r="B2558" s="5"/>
      <c r="H2558" s="1" t="str">
        <f aca="false">IF(C2558="","",CONCATENATE(A2558-1.5&amp;"=animations/"&amp;B2558&amp;"/"&amp;C2558&amp;"=1=0=0=1,"))</f>
        <v/>
      </c>
      <c r="L2558" s="1" t="str">
        <f aca="false">IF(D2558="","",CONCATENATE(A2558-1.5&amp;"=animations/"&amp;B2558&amp;"/"&amp;C2558&amp;"=1=0=0=1,"))</f>
        <v/>
      </c>
    </row>
    <row r="2559" customFormat="false" ht="12.75" hidden="false" customHeight="false" outlineLevel="0" collapsed="false">
      <c r="B2559" s="3"/>
      <c r="H2559" s="1" t="str">
        <f aca="false">IF(C2559="","",CONCATENATE(A2559-1.5&amp;"=animations/"&amp;B2559&amp;"/"&amp;C2559&amp;"=1=0=0=1,"))</f>
        <v/>
      </c>
      <c r="L2559" s="1" t="str">
        <f aca="false">IF(D2559="","",CONCATENATE(A2559-1.5&amp;"=animations/"&amp;B2559&amp;"/"&amp;C2559&amp;"=1=0=0=1,"))</f>
        <v/>
      </c>
    </row>
    <row r="2560" customFormat="false" ht="12.75" hidden="false" customHeight="false" outlineLevel="0" collapsed="false">
      <c r="B2560" s="4"/>
      <c r="H2560" s="1" t="str">
        <f aca="false">IF(C2560="","",CONCATENATE(A2560-1.5&amp;"=animations/"&amp;B2560&amp;"/"&amp;C2560&amp;"=1=0=0=1,"))</f>
        <v/>
      </c>
      <c r="L2560" s="1" t="str">
        <f aca="false">IF(D2560="","",CONCATENATE(A2560-1.5&amp;"=animations/"&amp;B2560&amp;"/"&amp;C2560&amp;"=1=0=0=1,"))</f>
        <v/>
      </c>
    </row>
    <row r="2561" customFormat="false" ht="12.75" hidden="false" customHeight="false" outlineLevel="0" collapsed="false">
      <c r="B2561" s="3"/>
      <c r="H2561" s="1" t="str">
        <f aca="false">IF(C2561="","",CONCATENATE(A2561-1.5&amp;"=animations/"&amp;B2561&amp;"/"&amp;C2561&amp;"=1=0=0=1,"))</f>
        <v/>
      </c>
      <c r="L2561" s="1" t="str">
        <f aca="false">IF(D2561="","",CONCATENATE(A2561-1.5&amp;"=animations/"&amp;B2561&amp;"/"&amp;C2561&amp;"=1=0=0=1,"))</f>
        <v/>
      </c>
    </row>
    <row r="2562" customFormat="false" ht="12.75" hidden="false" customHeight="false" outlineLevel="0" collapsed="false">
      <c r="B2562" s="2"/>
      <c r="H2562" s="1" t="str">
        <f aca="false">IF(C2562="","",CONCATENATE(A2562-1.5&amp;"=animations/"&amp;B2562&amp;"/"&amp;C2562&amp;"=1=0=0=1,"))</f>
        <v/>
      </c>
      <c r="L2562" s="1" t="str">
        <f aca="false">IF(D2562="","",CONCATENATE(A2562-1.5&amp;"=animations/"&amp;B2562&amp;"/"&amp;C2562&amp;"=1=0=0=1,"))</f>
        <v/>
      </c>
    </row>
    <row r="2563" customFormat="false" ht="12.75" hidden="false" customHeight="false" outlineLevel="0" collapsed="false">
      <c r="B2563" s="3"/>
      <c r="H2563" s="1" t="str">
        <f aca="false">IF(C2563="","",CONCATENATE(A2563-1.5&amp;"=animations/"&amp;B2563&amp;"/"&amp;C2563&amp;"=1=0=0=1,"))</f>
        <v/>
      </c>
      <c r="L2563" s="1" t="str">
        <f aca="false">IF(D2563="","",CONCATENATE(A2563-1.5&amp;"=animations/"&amp;B2563&amp;"/"&amp;C2563&amp;"=1=0=0=1,"))</f>
        <v/>
      </c>
    </row>
    <row r="2564" customFormat="false" ht="12.75" hidden="false" customHeight="false" outlineLevel="0" collapsed="false">
      <c r="B2564" s="4"/>
      <c r="H2564" s="1" t="str">
        <f aca="false">IF(C2564="","",CONCATENATE(A2564-1.5&amp;"=animations/"&amp;B2564&amp;"/"&amp;C2564&amp;"=1=0=0=1,"))</f>
        <v/>
      </c>
      <c r="L2564" s="1" t="str">
        <f aca="false">IF(D2564="","",CONCATENATE(A2564-1.5&amp;"=animations/"&amp;B2564&amp;"/"&amp;C2564&amp;"=1=0=0=1,"))</f>
        <v/>
      </c>
    </row>
    <row r="2565" customFormat="false" ht="12.75" hidden="false" customHeight="false" outlineLevel="0" collapsed="false">
      <c r="B2565" s="3"/>
      <c r="H2565" s="1" t="str">
        <f aca="false">IF(C2565="","",CONCATENATE(A2565-1.5&amp;"=animations/"&amp;B2565&amp;"/"&amp;C2565&amp;"=1=0=0=1,"))</f>
        <v/>
      </c>
      <c r="L2565" s="1" t="str">
        <f aca="false">IF(D2565="","",CONCATENATE(A2565-1.5&amp;"=animations/"&amp;B2565&amp;"/"&amp;C2565&amp;"=1=0=0=1,"))</f>
        <v/>
      </c>
    </row>
    <row r="2566" customFormat="false" ht="12.75" hidden="false" customHeight="false" outlineLevel="0" collapsed="false">
      <c r="B2566" s="5"/>
      <c r="H2566" s="1" t="str">
        <f aca="false">IF(C2566="","",CONCATENATE(A2566-1.5&amp;"=animations/"&amp;B2566&amp;"/"&amp;C2566&amp;"=1=0=0=1,"))</f>
        <v/>
      </c>
      <c r="L2566" s="1" t="str">
        <f aca="false">IF(D2566="","",CONCATENATE(A2566-1.5&amp;"=animations/"&amp;B2566&amp;"/"&amp;C2566&amp;"=1=0=0=1,"))</f>
        <v/>
      </c>
    </row>
    <row r="2567" customFormat="false" ht="12.75" hidden="false" customHeight="false" outlineLevel="0" collapsed="false">
      <c r="B2567" s="3"/>
      <c r="H2567" s="1" t="str">
        <f aca="false">IF(C2567="","",CONCATENATE(A2567-1.5&amp;"=animations/"&amp;B2567&amp;"/"&amp;C2567&amp;"=1=0=0=1,"))</f>
        <v/>
      </c>
      <c r="L2567" s="1" t="str">
        <f aca="false">IF(D2567="","",CONCATENATE(A2567-1.5&amp;"=animations/"&amp;B2567&amp;"/"&amp;C2567&amp;"=1=0=0=1,"))</f>
        <v/>
      </c>
    </row>
    <row r="2568" customFormat="false" ht="12.75" hidden="false" customHeight="false" outlineLevel="0" collapsed="false">
      <c r="B2568" s="4"/>
      <c r="H2568" s="1" t="str">
        <f aca="false">IF(C2568="","",CONCATENATE(A2568-1.5&amp;"=animations/"&amp;B2568&amp;"/"&amp;C2568&amp;"=1=0=0=1,"))</f>
        <v/>
      </c>
      <c r="L2568" s="1" t="str">
        <f aca="false">IF(D2568="","",CONCATENATE(A2568-1.5&amp;"=animations/"&amp;B2568&amp;"/"&amp;C2568&amp;"=1=0=0=1,"))</f>
        <v/>
      </c>
    </row>
    <row r="2569" customFormat="false" ht="12.75" hidden="false" customHeight="false" outlineLevel="0" collapsed="false">
      <c r="B2569" s="3"/>
      <c r="H2569" s="1" t="str">
        <f aca="false">IF(C2569="","",CONCATENATE(A2569-1.5&amp;"=animations/"&amp;B2569&amp;"/"&amp;C2569&amp;"=1=0=0=1,"))</f>
        <v/>
      </c>
      <c r="L2569" s="1" t="str">
        <f aca="false">IF(D2569="","",CONCATENATE(A2569-1.5&amp;"=animations/"&amp;B2569&amp;"/"&amp;C2569&amp;"=1=0=0=1,"))</f>
        <v/>
      </c>
    </row>
    <row r="2570" customFormat="false" ht="12.75" hidden="false" customHeight="false" outlineLevel="0" collapsed="false">
      <c r="B2570" s="2"/>
      <c r="H2570" s="1" t="str">
        <f aca="false">IF(C2570="","",CONCATENATE(A2570-1.5&amp;"=animations/"&amp;B2570&amp;"/"&amp;C2570&amp;"=1=0=0=1,"))</f>
        <v/>
      </c>
      <c r="L2570" s="1" t="str">
        <f aca="false">IF(D2570="","",CONCATENATE(A2570-1.5&amp;"=animations/"&amp;B2570&amp;"/"&amp;C2570&amp;"=1=0=0=1,"))</f>
        <v/>
      </c>
    </row>
    <row r="2571" customFormat="false" ht="12.75" hidden="false" customHeight="false" outlineLevel="0" collapsed="false">
      <c r="B2571" s="3"/>
      <c r="H2571" s="1" t="str">
        <f aca="false">IF(C2571="","",CONCATENATE(A2571-1.5&amp;"=animations/"&amp;B2571&amp;"/"&amp;C2571&amp;"=1=0=0=1,"))</f>
        <v/>
      </c>
      <c r="L2571" s="1" t="str">
        <f aca="false">IF(D2571="","",CONCATENATE(A2571-1.5&amp;"=animations/"&amp;B2571&amp;"/"&amp;C2571&amp;"=1=0=0=1,"))</f>
        <v/>
      </c>
    </row>
    <row r="2572" customFormat="false" ht="12.75" hidden="false" customHeight="false" outlineLevel="0" collapsed="false">
      <c r="B2572" s="4"/>
      <c r="H2572" s="1" t="str">
        <f aca="false">IF(C2572="","",CONCATENATE(A2572-1.5&amp;"=animations/"&amp;B2572&amp;"/"&amp;C2572&amp;"=1=0=0=1,"))</f>
        <v/>
      </c>
      <c r="L2572" s="1" t="str">
        <f aca="false">IF(D2572="","",CONCATENATE(A2572-1.5&amp;"=animations/"&amp;B2572&amp;"/"&amp;C2572&amp;"=1=0=0=1,"))</f>
        <v/>
      </c>
    </row>
    <row r="2573" customFormat="false" ht="12.75" hidden="false" customHeight="false" outlineLevel="0" collapsed="false">
      <c r="B2573" s="3"/>
      <c r="H2573" s="1" t="str">
        <f aca="false">IF(C2573="","",CONCATENATE(A2573-1.5&amp;"=animations/"&amp;B2573&amp;"/"&amp;C2573&amp;"=1=0=0=1,"))</f>
        <v/>
      </c>
      <c r="L2573" s="1" t="str">
        <f aca="false">IF(D2573="","",CONCATENATE(A2573-1.5&amp;"=animations/"&amp;B2573&amp;"/"&amp;C2573&amp;"=1=0=0=1,"))</f>
        <v/>
      </c>
    </row>
    <row r="2574" customFormat="false" ht="12.75" hidden="false" customHeight="false" outlineLevel="0" collapsed="false">
      <c r="B2574" s="5"/>
      <c r="H2574" s="1" t="str">
        <f aca="false">IF(C2574="","",CONCATENATE(A2574-1.5&amp;"=animations/"&amp;B2574&amp;"/"&amp;C2574&amp;"=1=0=0=1,"))</f>
        <v/>
      </c>
      <c r="L2574" s="1" t="str">
        <f aca="false">IF(D2574="","",CONCATENATE(A2574-1.5&amp;"=animations/"&amp;B2574&amp;"/"&amp;C2574&amp;"=1=0=0=1,"))</f>
        <v/>
      </c>
    </row>
    <row r="2575" customFormat="false" ht="12.75" hidden="false" customHeight="false" outlineLevel="0" collapsed="false">
      <c r="B2575" s="3"/>
      <c r="H2575" s="1" t="str">
        <f aca="false">IF(C2575="","",CONCATENATE(A2575-1.5&amp;"=animations/"&amp;B2575&amp;"/"&amp;C2575&amp;"=1=0=0=1,"))</f>
        <v/>
      </c>
      <c r="L2575" s="1" t="str">
        <f aca="false">IF(D2575="","",CONCATENATE(A2575-1.5&amp;"=animations/"&amp;B2575&amp;"/"&amp;C2575&amp;"=1=0=0=1,"))</f>
        <v/>
      </c>
    </row>
    <row r="2576" customFormat="false" ht="12.75" hidden="false" customHeight="false" outlineLevel="0" collapsed="false">
      <c r="B2576" s="4"/>
      <c r="H2576" s="1" t="str">
        <f aca="false">IF(C2576="","",CONCATENATE(A2576-1.5&amp;"=animations/"&amp;B2576&amp;"/"&amp;C2576&amp;"=1=0=0=1,"))</f>
        <v/>
      </c>
      <c r="L2576" s="1" t="str">
        <f aca="false">IF(D2576="","",CONCATENATE(A2576-1.5&amp;"=animations/"&amp;B2576&amp;"/"&amp;C2576&amp;"=1=0=0=1,"))</f>
        <v/>
      </c>
    </row>
    <row r="2577" customFormat="false" ht="12.75" hidden="false" customHeight="false" outlineLevel="0" collapsed="false">
      <c r="B2577" s="3"/>
      <c r="H2577" s="1" t="str">
        <f aca="false">IF(C2577="","",CONCATENATE(A2577-1.5&amp;"=animations/"&amp;B2577&amp;"/"&amp;C2577&amp;"=1=0=0=1,"))</f>
        <v/>
      </c>
      <c r="L2577" s="1" t="str">
        <f aca="false">IF(D2577="","",CONCATENATE(A2577-1.5&amp;"=animations/"&amp;B2577&amp;"/"&amp;C2577&amp;"=1=0=0=1,"))</f>
        <v/>
      </c>
    </row>
    <row r="2578" customFormat="false" ht="12.75" hidden="false" customHeight="false" outlineLevel="0" collapsed="false">
      <c r="B2578" s="2"/>
      <c r="H2578" s="1" t="str">
        <f aca="false">IF(C2578="","",CONCATENATE(A2578-1.5&amp;"=animations/"&amp;B2578&amp;"/"&amp;C2578&amp;"=1=0=0=1,"))</f>
        <v/>
      </c>
      <c r="L2578" s="1" t="str">
        <f aca="false">IF(D2578="","",CONCATENATE(A2578-1.5&amp;"=animations/"&amp;B2578&amp;"/"&amp;C2578&amp;"=1=0=0=1,"))</f>
        <v/>
      </c>
    </row>
    <row r="2579" customFormat="false" ht="12.75" hidden="false" customHeight="false" outlineLevel="0" collapsed="false">
      <c r="B2579" s="3"/>
      <c r="H2579" s="1" t="str">
        <f aca="false">IF(C2579="","",CONCATENATE(A2579-1.5&amp;"=animations/"&amp;B2579&amp;"/"&amp;C2579&amp;"=1=0=0=1,"))</f>
        <v/>
      </c>
      <c r="L2579" s="1" t="str">
        <f aca="false">IF(D2579="","",CONCATENATE(A2579-1.5&amp;"=animations/"&amp;B2579&amp;"/"&amp;C2579&amp;"=1=0=0=1,"))</f>
        <v/>
      </c>
    </row>
    <row r="2580" customFormat="false" ht="12.75" hidden="false" customHeight="false" outlineLevel="0" collapsed="false">
      <c r="B2580" s="4"/>
      <c r="H2580" s="1" t="str">
        <f aca="false">IF(C2580="","",CONCATENATE(A2580-1.5&amp;"=animations/"&amp;B2580&amp;"/"&amp;C2580&amp;"=1=0=0=1,"))</f>
        <v/>
      </c>
      <c r="L2580" s="1" t="str">
        <f aca="false">IF(D2580="","",CONCATENATE(A2580-1.5&amp;"=animations/"&amp;B2580&amp;"/"&amp;C2580&amp;"=1=0=0=1,"))</f>
        <v/>
      </c>
    </row>
    <row r="2581" customFormat="false" ht="12.75" hidden="false" customHeight="false" outlineLevel="0" collapsed="false">
      <c r="B2581" s="3"/>
      <c r="H2581" s="1" t="str">
        <f aca="false">IF(C2581="","",CONCATENATE(A2581-1.5&amp;"=animations/"&amp;B2581&amp;"/"&amp;C2581&amp;"=1=0=0=1,"))</f>
        <v/>
      </c>
      <c r="L2581" s="1" t="str">
        <f aca="false">IF(D2581="","",CONCATENATE(A2581-1.5&amp;"=animations/"&amp;B2581&amp;"/"&amp;C2581&amp;"=1=0=0=1,"))</f>
        <v/>
      </c>
    </row>
    <row r="2582" customFormat="false" ht="12.75" hidden="false" customHeight="false" outlineLevel="0" collapsed="false">
      <c r="B2582" s="5"/>
      <c r="H2582" s="1" t="str">
        <f aca="false">IF(C2582="","",CONCATENATE(A2582-1.5&amp;"=animations/"&amp;B2582&amp;"/"&amp;C2582&amp;"=1=0=0=1,"))</f>
        <v/>
      </c>
      <c r="L2582" s="1" t="str">
        <f aca="false">IF(D2582="","",CONCATENATE(A2582-1.5&amp;"=animations/"&amp;B2582&amp;"/"&amp;C2582&amp;"=1=0=0=1,"))</f>
        <v/>
      </c>
    </row>
    <row r="2583" customFormat="false" ht="12.75" hidden="false" customHeight="false" outlineLevel="0" collapsed="false">
      <c r="B2583" s="3"/>
      <c r="H2583" s="1" t="str">
        <f aca="false">IF(C2583="","",CONCATENATE(A2583-1.5&amp;"=animations/"&amp;B2583&amp;"/"&amp;C2583&amp;"=1=0=0=1,"))</f>
        <v/>
      </c>
      <c r="L2583" s="1" t="str">
        <f aca="false">IF(D2583="","",CONCATENATE(A2583-1.5&amp;"=animations/"&amp;B2583&amp;"/"&amp;C2583&amp;"=1=0=0=1,"))</f>
        <v/>
      </c>
    </row>
    <row r="2584" customFormat="false" ht="12.75" hidden="false" customHeight="false" outlineLevel="0" collapsed="false">
      <c r="B2584" s="4"/>
      <c r="H2584" s="1" t="str">
        <f aca="false">IF(C2584="","",CONCATENATE(A2584-1.5&amp;"=animations/"&amp;B2584&amp;"/"&amp;C2584&amp;"=1=0=0=1,"))</f>
        <v/>
      </c>
      <c r="L2584" s="1" t="str">
        <f aca="false">IF(D2584="","",CONCATENATE(A2584-1.5&amp;"=animations/"&amp;B2584&amp;"/"&amp;C2584&amp;"=1=0=0=1,"))</f>
        <v/>
      </c>
    </row>
    <row r="2585" customFormat="false" ht="12.75" hidden="false" customHeight="false" outlineLevel="0" collapsed="false">
      <c r="B2585" s="3"/>
      <c r="H2585" s="1" t="str">
        <f aca="false">IF(C2585="","",CONCATENATE(A2585-1.5&amp;"=animations/"&amp;B2585&amp;"/"&amp;C2585&amp;"=1=0=0=1,"))</f>
        <v/>
      </c>
      <c r="L2585" s="1" t="str">
        <f aca="false">IF(D2585="","",CONCATENATE(A2585-1.5&amp;"=animations/"&amp;B2585&amp;"/"&amp;C2585&amp;"=1=0=0=1,"))</f>
        <v/>
      </c>
    </row>
    <row r="2586" customFormat="false" ht="12.75" hidden="false" customHeight="false" outlineLevel="0" collapsed="false">
      <c r="B2586" s="2"/>
      <c r="H2586" s="1" t="str">
        <f aca="false">IF(C2586="","",CONCATENATE(A2586-1.5&amp;"=animations/"&amp;B2586&amp;"/"&amp;C2586&amp;"=1=0=0=1,"))</f>
        <v/>
      </c>
      <c r="L2586" s="1" t="str">
        <f aca="false">IF(D2586="","",CONCATENATE(A2586-1.5&amp;"=animations/"&amp;B2586&amp;"/"&amp;C2586&amp;"=1=0=0=1,"))</f>
        <v/>
      </c>
    </row>
    <row r="2587" customFormat="false" ht="12.75" hidden="false" customHeight="false" outlineLevel="0" collapsed="false">
      <c r="B2587" s="3"/>
      <c r="H2587" s="1" t="str">
        <f aca="false">IF(C2587="","",CONCATENATE(A2587-1.5&amp;"=animations/"&amp;B2587&amp;"/"&amp;C2587&amp;"=1=0=0=1,"))</f>
        <v/>
      </c>
      <c r="L2587" s="1" t="str">
        <f aca="false">IF(D2587="","",CONCATENATE(A2587-1.5&amp;"=animations/"&amp;B2587&amp;"/"&amp;C2587&amp;"=1=0=0=1,"))</f>
        <v/>
      </c>
    </row>
    <row r="2588" customFormat="false" ht="12.75" hidden="false" customHeight="false" outlineLevel="0" collapsed="false">
      <c r="B2588" s="4"/>
      <c r="H2588" s="1" t="str">
        <f aca="false">IF(C2588="","",CONCATENATE(A2588-1.5&amp;"=animations/"&amp;B2588&amp;"/"&amp;C2588&amp;"=1=0=0=1,"))</f>
        <v/>
      </c>
      <c r="L2588" s="1" t="str">
        <f aca="false">IF(D2588="","",CONCATENATE(A2588-1.5&amp;"=animations/"&amp;B2588&amp;"/"&amp;C2588&amp;"=1=0=0=1,"))</f>
        <v/>
      </c>
    </row>
    <row r="2589" customFormat="false" ht="12.75" hidden="false" customHeight="false" outlineLevel="0" collapsed="false">
      <c r="B2589" s="3"/>
      <c r="H2589" s="1" t="str">
        <f aca="false">IF(C2589="","",CONCATENATE(A2589-1.5&amp;"=animations/"&amp;B2589&amp;"/"&amp;C2589&amp;"=1=0=0=1,"))</f>
        <v/>
      </c>
      <c r="L2589" s="1" t="str">
        <f aca="false">IF(D2589="","",CONCATENATE(A2589-1.5&amp;"=animations/"&amp;B2589&amp;"/"&amp;C2589&amp;"=1=0=0=1,"))</f>
        <v/>
      </c>
    </row>
    <row r="2590" customFormat="false" ht="12.75" hidden="false" customHeight="false" outlineLevel="0" collapsed="false">
      <c r="B2590" s="5"/>
      <c r="H2590" s="1" t="str">
        <f aca="false">IF(C2590="","",CONCATENATE(A2590-1.5&amp;"=animations/"&amp;B2590&amp;"/"&amp;C2590&amp;"=1=0=0=1,"))</f>
        <v/>
      </c>
      <c r="L2590" s="1" t="str">
        <f aca="false">IF(D2590="","",CONCATENATE(A2590-1.5&amp;"=animations/"&amp;B2590&amp;"/"&amp;C2590&amp;"=1=0=0=1,"))</f>
        <v/>
      </c>
    </row>
    <row r="2591" customFormat="false" ht="12.75" hidden="false" customHeight="false" outlineLevel="0" collapsed="false">
      <c r="B2591" s="3"/>
      <c r="H2591" s="1" t="str">
        <f aca="false">IF(C2591="","",CONCATENATE(A2591-1.5&amp;"=animations/"&amp;B2591&amp;"/"&amp;C2591&amp;"=1=0=0=1,"))</f>
        <v/>
      </c>
      <c r="L2591" s="1" t="str">
        <f aca="false">IF(D2591="","",CONCATENATE(A2591-1.5&amp;"=animations/"&amp;B2591&amp;"/"&amp;C2591&amp;"=1=0=0=1,"))</f>
        <v/>
      </c>
    </row>
    <row r="2592" customFormat="false" ht="12.75" hidden="false" customHeight="false" outlineLevel="0" collapsed="false">
      <c r="B2592" s="4"/>
      <c r="H2592" s="1" t="str">
        <f aca="false">IF(C2592="","",CONCATENATE(A2592-1.5&amp;"=animations/"&amp;B2592&amp;"/"&amp;C2592&amp;"=1=0=0=1,"))</f>
        <v/>
      </c>
      <c r="L2592" s="1" t="str">
        <f aca="false">IF(D2592="","",CONCATENATE(A2592-1.5&amp;"=animations/"&amp;B2592&amp;"/"&amp;C2592&amp;"=1=0=0=1,"))</f>
        <v/>
      </c>
    </row>
    <row r="2593" customFormat="false" ht="12.75" hidden="false" customHeight="false" outlineLevel="0" collapsed="false">
      <c r="B2593" s="3"/>
      <c r="H2593" s="1" t="str">
        <f aca="false">IF(C2593="","",CONCATENATE(A2593-1.5&amp;"=animations/"&amp;B2593&amp;"/"&amp;C2593&amp;"=1=0=0=1,"))</f>
        <v/>
      </c>
      <c r="L2593" s="1" t="str">
        <f aca="false">IF(D2593="","",CONCATENATE(A2593-1.5&amp;"=animations/"&amp;B2593&amp;"/"&amp;C2593&amp;"=1=0=0=1,"))</f>
        <v/>
      </c>
    </row>
    <row r="2594" customFormat="false" ht="12.75" hidden="false" customHeight="false" outlineLevel="0" collapsed="false">
      <c r="B2594" s="2"/>
      <c r="H2594" s="1" t="str">
        <f aca="false">IF(C2594="","",CONCATENATE(A2594-1.5&amp;"=animations/"&amp;B2594&amp;"/"&amp;C2594&amp;"=1=0=0=1,"))</f>
        <v/>
      </c>
      <c r="L2594" s="1" t="str">
        <f aca="false">IF(D2594="","",CONCATENATE(A2594-1.5&amp;"=animations/"&amp;B2594&amp;"/"&amp;C2594&amp;"=1=0=0=1,"))</f>
        <v/>
      </c>
    </row>
    <row r="2595" customFormat="false" ht="12.75" hidden="false" customHeight="false" outlineLevel="0" collapsed="false">
      <c r="B2595" s="3"/>
      <c r="H2595" s="1" t="str">
        <f aca="false">IF(C2595="","",CONCATENATE(A2595-1.5&amp;"=animations/"&amp;B2595&amp;"/"&amp;C2595&amp;"=1=0=0=1,"))</f>
        <v/>
      </c>
      <c r="L2595" s="1" t="str">
        <f aca="false">IF(D2595="","",CONCATENATE(A2595-1.5&amp;"=animations/"&amp;B2595&amp;"/"&amp;C2595&amp;"=1=0=0=1,"))</f>
        <v/>
      </c>
    </row>
    <row r="2596" customFormat="false" ht="12.75" hidden="false" customHeight="false" outlineLevel="0" collapsed="false">
      <c r="B2596" s="4"/>
      <c r="H2596" s="1" t="str">
        <f aca="false">IF(C2596="","",CONCATENATE(A2596-1.5&amp;"=animations/"&amp;B2596&amp;"/"&amp;C2596&amp;"=1=0=0=1,"))</f>
        <v/>
      </c>
      <c r="L2596" s="1" t="str">
        <f aca="false">IF(D2596="","",CONCATENATE(A2596-1.5&amp;"=animations/"&amp;B2596&amp;"/"&amp;C2596&amp;"=1=0=0=1,"))</f>
        <v/>
      </c>
    </row>
    <row r="2597" customFormat="false" ht="12.75" hidden="false" customHeight="false" outlineLevel="0" collapsed="false">
      <c r="B2597" s="3"/>
      <c r="H2597" s="1" t="str">
        <f aca="false">IF(C2597="","",CONCATENATE(A2597-1.5&amp;"=animations/"&amp;B2597&amp;"/"&amp;C2597&amp;"=1=0=0=1,"))</f>
        <v/>
      </c>
      <c r="L2597" s="1" t="str">
        <f aca="false">IF(D2597="","",CONCATENATE(A2597-1.5&amp;"=animations/"&amp;B2597&amp;"/"&amp;C2597&amp;"=1=0=0=1,"))</f>
        <v/>
      </c>
    </row>
    <row r="2598" customFormat="false" ht="12.75" hidden="false" customHeight="false" outlineLevel="0" collapsed="false">
      <c r="B2598" s="5"/>
      <c r="H2598" s="1" t="str">
        <f aca="false">IF(C2598="","",CONCATENATE(A2598-1.5&amp;"=animations/"&amp;B2598&amp;"/"&amp;C2598&amp;"=1=0=0=1,"))</f>
        <v/>
      </c>
      <c r="L2598" s="1" t="str">
        <f aca="false">IF(D2598="","",CONCATENATE(A2598-1.5&amp;"=animations/"&amp;B2598&amp;"/"&amp;C2598&amp;"=1=0=0=1,"))</f>
        <v/>
      </c>
    </row>
    <row r="2599" customFormat="false" ht="12.75" hidden="false" customHeight="false" outlineLevel="0" collapsed="false">
      <c r="B2599" s="3"/>
      <c r="H2599" s="1" t="str">
        <f aca="false">IF(C2599="","",CONCATENATE(A2599-1.5&amp;"=animations/"&amp;B2599&amp;"/"&amp;C2599&amp;"=1=0=0=1,"))</f>
        <v/>
      </c>
      <c r="L2599" s="1" t="str">
        <f aca="false">IF(D2599="","",CONCATENATE(A2599-1.5&amp;"=animations/"&amp;B2599&amp;"/"&amp;C2599&amp;"=1=0=0=1,"))</f>
        <v/>
      </c>
    </row>
    <row r="2600" customFormat="false" ht="12.75" hidden="false" customHeight="false" outlineLevel="0" collapsed="false">
      <c r="B2600" s="4"/>
      <c r="H2600" s="1" t="str">
        <f aca="false">IF(C2600="","",CONCATENATE(A2600-1.5&amp;"=animations/"&amp;B2600&amp;"/"&amp;C2600&amp;"=1=0=0=1,"))</f>
        <v/>
      </c>
      <c r="L2600" s="1" t="str">
        <f aca="false">IF(D2600="","",CONCATENATE(A2600-1.5&amp;"=animations/"&amp;B2600&amp;"/"&amp;C2600&amp;"=1=0=0=1,"))</f>
        <v/>
      </c>
    </row>
    <row r="2601" customFormat="false" ht="12.75" hidden="false" customHeight="false" outlineLevel="0" collapsed="false">
      <c r="B2601" s="3"/>
      <c r="H2601" s="1" t="str">
        <f aca="false">IF(C2601="","",CONCATENATE(A2601-1.5&amp;"=animations/"&amp;B2601&amp;"/"&amp;C2601&amp;"=1=0=0=1,"))</f>
        <v/>
      </c>
      <c r="L2601" s="1" t="str">
        <f aca="false">IF(D2601="","",CONCATENATE(A2601-1.5&amp;"=animations/"&amp;B2601&amp;"/"&amp;C2601&amp;"=1=0=0=1,"))</f>
        <v/>
      </c>
    </row>
    <row r="2602" customFormat="false" ht="12.75" hidden="false" customHeight="false" outlineLevel="0" collapsed="false">
      <c r="B2602" s="2"/>
      <c r="H2602" s="1" t="str">
        <f aca="false">IF(C2602="","",CONCATENATE(A2602-1.5&amp;"=animations/"&amp;B2602&amp;"/"&amp;C2602&amp;"=1=0=0=1,"))</f>
        <v/>
      </c>
      <c r="L2602" s="1" t="str">
        <f aca="false">IF(D2602="","",CONCATENATE(A2602-1.5&amp;"=animations/"&amp;B2602&amp;"/"&amp;C2602&amp;"=1=0=0=1,"))</f>
        <v/>
      </c>
    </row>
    <row r="2603" customFormat="false" ht="12.75" hidden="false" customHeight="false" outlineLevel="0" collapsed="false">
      <c r="B2603" s="3"/>
      <c r="H2603" s="1" t="str">
        <f aca="false">IF(C2603="","",CONCATENATE(A2603-1.5&amp;"=animations/"&amp;B2603&amp;"/"&amp;C2603&amp;"=1=0=0=1,"))</f>
        <v/>
      </c>
      <c r="L2603" s="1" t="str">
        <f aca="false">IF(D2603="","",CONCATENATE(A2603-1.5&amp;"=animations/"&amp;B2603&amp;"/"&amp;C2603&amp;"=1=0=0=1,"))</f>
        <v/>
      </c>
    </row>
    <row r="2604" customFormat="false" ht="12.75" hidden="false" customHeight="false" outlineLevel="0" collapsed="false">
      <c r="B2604" s="4"/>
      <c r="H2604" s="1" t="str">
        <f aca="false">IF(C2604="","",CONCATENATE(A2604-1.5&amp;"=animations/"&amp;B2604&amp;"/"&amp;C2604&amp;"=1=0=0=1,"))</f>
        <v/>
      </c>
      <c r="L2604" s="1" t="str">
        <f aca="false">IF(D2604="","",CONCATENATE(A2604-1.5&amp;"=animations/"&amp;B2604&amp;"/"&amp;C2604&amp;"=1=0=0=1,"))</f>
        <v/>
      </c>
    </row>
    <row r="2605" customFormat="false" ht="12.75" hidden="false" customHeight="false" outlineLevel="0" collapsed="false">
      <c r="B2605" s="3"/>
      <c r="H2605" s="1" t="str">
        <f aca="false">IF(C2605="","",CONCATENATE(A2605-1.5&amp;"=animations/"&amp;B2605&amp;"/"&amp;C2605&amp;"=1=0=0=1,"))</f>
        <v/>
      </c>
      <c r="L2605" s="1" t="str">
        <f aca="false">IF(D2605="","",CONCATENATE(A2605-1.5&amp;"=animations/"&amp;B2605&amp;"/"&amp;C2605&amp;"=1=0=0=1,"))</f>
        <v/>
      </c>
    </row>
    <row r="2606" customFormat="false" ht="12.75" hidden="false" customHeight="false" outlineLevel="0" collapsed="false">
      <c r="B2606" s="5"/>
      <c r="H2606" s="1" t="str">
        <f aca="false">IF(C2606="","",CONCATENATE(A2606-1.5&amp;"=animations/"&amp;B2606&amp;"/"&amp;C2606&amp;"=1=0=0=1,"))</f>
        <v/>
      </c>
      <c r="L2606" s="1" t="str">
        <f aca="false">IF(D2606="","",CONCATENATE(A2606-1.5&amp;"=animations/"&amp;B2606&amp;"/"&amp;C2606&amp;"=1=0=0=1,"))</f>
        <v/>
      </c>
    </row>
    <row r="2607" customFormat="false" ht="12.75" hidden="false" customHeight="false" outlineLevel="0" collapsed="false">
      <c r="B2607" s="3"/>
      <c r="H2607" s="1" t="str">
        <f aca="false">IF(C2607="","",CONCATENATE(A2607-1.5&amp;"=animations/"&amp;B2607&amp;"/"&amp;C2607&amp;"=1=0=0=1,"))</f>
        <v/>
      </c>
      <c r="L2607" s="1" t="str">
        <f aca="false">IF(D2607="","",CONCATENATE(A2607-1.5&amp;"=animations/"&amp;B2607&amp;"/"&amp;C2607&amp;"=1=0=0=1,"))</f>
        <v/>
      </c>
    </row>
    <row r="2608" customFormat="false" ht="12.75" hidden="false" customHeight="false" outlineLevel="0" collapsed="false">
      <c r="B2608" s="4"/>
      <c r="H2608" s="1" t="str">
        <f aca="false">IF(C2608="","",CONCATENATE(A2608-1.5&amp;"=animations/"&amp;B2608&amp;"/"&amp;C2608&amp;"=1=0=0=1,"))</f>
        <v/>
      </c>
      <c r="L2608" s="1" t="str">
        <f aca="false">IF(D2608="","",CONCATENATE(A2608-1.5&amp;"=animations/"&amp;B2608&amp;"/"&amp;C2608&amp;"=1=0=0=1,"))</f>
        <v/>
      </c>
    </row>
    <row r="2609" customFormat="false" ht="12.75" hidden="false" customHeight="false" outlineLevel="0" collapsed="false">
      <c r="B2609" s="3"/>
      <c r="H2609" s="1" t="str">
        <f aca="false">IF(C2609="","",CONCATENATE(A2609-1.5&amp;"=animations/"&amp;B2609&amp;"/"&amp;C2609&amp;"=1=0=0=1,"))</f>
        <v/>
      </c>
      <c r="L2609" s="1" t="str">
        <f aca="false">IF(D2609="","",CONCATENATE(A2609-1.5&amp;"=animations/"&amp;B2609&amp;"/"&amp;C2609&amp;"=1=0=0=1,"))</f>
        <v/>
      </c>
    </row>
    <row r="2610" customFormat="false" ht="12.75" hidden="false" customHeight="false" outlineLevel="0" collapsed="false">
      <c r="B2610" s="2"/>
      <c r="H2610" s="1" t="str">
        <f aca="false">IF(C2610="","",CONCATENATE(A2610-1.5&amp;"=animations/"&amp;B2610&amp;"/"&amp;C2610&amp;"=1=0=0=1,"))</f>
        <v/>
      </c>
      <c r="L2610" s="1" t="str">
        <f aca="false">IF(D2610="","",CONCATENATE(A2610-1.5&amp;"=animations/"&amp;B2610&amp;"/"&amp;C2610&amp;"=1=0=0=1,"))</f>
        <v/>
      </c>
    </row>
    <row r="2611" customFormat="false" ht="12.75" hidden="false" customHeight="false" outlineLevel="0" collapsed="false">
      <c r="B2611" s="3"/>
      <c r="H2611" s="1" t="str">
        <f aca="false">IF(C2611="","",CONCATENATE(A2611-1.5&amp;"=animations/"&amp;B2611&amp;"/"&amp;C2611&amp;"=1=0=0=1,"))</f>
        <v/>
      </c>
      <c r="L2611" s="1" t="str">
        <f aca="false">IF(D2611="","",CONCATENATE(A2611-1.5&amp;"=animations/"&amp;B2611&amp;"/"&amp;C2611&amp;"=1=0=0=1,"))</f>
        <v/>
      </c>
    </row>
    <row r="2612" customFormat="false" ht="12.75" hidden="false" customHeight="false" outlineLevel="0" collapsed="false">
      <c r="B2612" s="4"/>
      <c r="H2612" s="1" t="str">
        <f aca="false">IF(C2612="","",CONCATENATE(A2612-1.5&amp;"=animations/"&amp;B2612&amp;"/"&amp;C2612&amp;"=1=0=0=1,"))</f>
        <v/>
      </c>
      <c r="L2612" s="1" t="str">
        <f aca="false">IF(D2612="","",CONCATENATE(A2612-1.5&amp;"=animations/"&amp;B2612&amp;"/"&amp;C2612&amp;"=1=0=0=1,"))</f>
        <v/>
      </c>
    </row>
    <row r="2613" customFormat="false" ht="12.75" hidden="false" customHeight="false" outlineLevel="0" collapsed="false">
      <c r="B2613" s="3"/>
      <c r="H2613" s="1" t="str">
        <f aca="false">IF(C2613="","",CONCATENATE(A2613-1.5&amp;"=animations/"&amp;B2613&amp;"/"&amp;C2613&amp;"=1=0=0=1,"))</f>
        <v/>
      </c>
      <c r="L2613" s="1" t="str">
        <f aca="false">IF(D2613="","",CONCATENATE(A2613-1.5&amp;"=animations/"&amp;B2613&amp;"/"&amp;C2613&amp;"=1=0=0=1,"))</f>
        <v/>
      </c>
    </row>
    <row r="2614" customFormat="false" ht="12.75" hidden="false" customHeight="false" outlineLevel="0" collapsed="false">
      <c r="B2614" s="5"/>
      <c r="H2614" s="1" t="str">
        <f aca="false">IF(C2614="","",CONCATENATE(A2614-1.5&amp;"=animations/"&amp;B2614&amp;"/"&amp;C2614&amp;"=1=0=0=1,"))</f>
        <v/>
      </c>
      <c r="L2614" s="1" t="str">
        <f aca="false">IF(D2614="","",CONCATENATE(A2614-1.5&amp;"=animations/"&amp;B2614&amp;"/"&amp;C2614&amp;"=1=0=0=1,"))</f>
        <v/>
      </c>
    </row>
    <row r="2615" customFormat="false" ht="12.75" hidden="false" customHeight="false" outlineLevel="0" collapsed="false">
      <c r="B2615" s="3"/>
      <c r="H2615" s="1" t="str">
        <f aca="false">IF(C2615="","",CONCATENATE(A2615-1.5&amp;"=animations/"&amp;B2615&amp;"/"&amp;C2615&amp;"=1=0=0=1,"))</f>
        <v/>
      </c>
      <c r="L2615" s="1" t="str">
        <f aca="false">IF(D2615="","",CONCATENATE(A2615-1.5&amp;"=animations/"&amp;B2615&amp;"/"&amp;C2615&amp;"=1=0=0=1,"))</f>
        <v/>
      </c>
    </row>
    <row r="2616" customFormat="false" ht="12.75" hidden="false" customHeight="false" outlineLevel="0" collapsed="false">
      <c r="B2616" s="4"/>
      <c r="H2616" s="1" t="str">
        <f aca="false">IF(C2616="","",CONCATENATE(A2616-1.5&amp;"=animations/"&amp;B2616&amp;"/"&amp;C2616&amp;"=1=0=0=1,"))</f>
        <v/>
      </c>
      <c r="L2616" s="1" t="str">
        <f aca="false">IF(D2616="","",CONCATENATE(A2616-1.5&amp;"=animations/"&amp;B2616&amp;"/"&amp;C2616&amp;"=1=0=0=1,"))</f>
        <v/>
      </c>
    </row>
    <row r="2617" customFormat="false" ht="12.75" hidden="false" customHeight="false" outlineLevel="0" collapsed="false">
      <c r="B2617" s="3"/>
      <c r="H2617" s="1" t="str">
        <f aca="false">IF(C2617="","",CONCATENATE(A2617-1.5&amp;"=animations/"&amp;B2617&amp;"/"&amp;C2617&amp;"=1=0=0=1,"))</f>
        <v/>
      </c>
      <c r="L2617" s="1" t="str">
        <f aca="false">IF(D2617="","",CONCATENATE(A2617-1.5&amp;"=animations/"&amp;B2617&amp;"/"&amp;C2617&amp;"=1=0=0=1,"))</f>
        <v/>
      </c>
    </row>
    <row r="2618" customFormat="false" ht="12.75" hidden="false" customHeight="false" outlineLevel="0" collapsed="false">
      <c r="B2618" s="2"/>
      <c r="H2618" s="1" t="str">
        <f aca="false">IF(C2618="","",CONCATENATE(A2618-1.5&amp;"=animations/"&amp;B2618&amp;"/"&amp;C2618&amp;"=1=0=0=1,"))</f>
        <v/>
      </c>
      <c r="L2618" s="1" t="str">
        <f aca="false">IF(D2618="","",CONCATENATE(A2618-1.5&amp;"=animations/"&amp;B2618&amp;"/"&amp;C2618&amp;"=1=0=0=1,"))</f>
        <v/>
      </c>
    </row>
    <row r="2619" customFormat="false" ht="12.75" hidden="false" customHeight="false" outlineLevel="0" collapsed="false">
      <c r="B2619" s="3"/>
      <c r="H2619" s="1" t="str">
        <f aca="false">IF(C2619="","",CONCATENATE(A2619-1.5&amp;"=animations/"&amp;B2619&amp;"/"&amp;C2619&amp;"=1=0=0=1,"))</f>
        <v/>
      </c>
      <c r="L2619" s="1" t="str">
        <f aca="false">IF(D2619="","",CONCATENATE(A2619-1.5&amp;"=animations/"&amp;B2619&amp;"/"&amp;C2619&amp;"=1=0=0=1,"))</f>
        <v/>
      </c>
    </row>
    <row r="2620" customFormat="false" ht="12.75" hidden="false" customHeight="false" outlineLevel="0" collapsed="false">
      <c r="B2620" s="4"/>
      <c r="H2620" s="1" t="str">
        <f aca="false">IF(C2620="","",CONCATENATE(A2620-1.5&amp;"=animations/"&amp;B2620&amp;"/"&amp;C2620&amp;"=1=0=0=1,"))</f>
        <v/>
      </c>
      <c r="L2620" s="1" t="str">
        <f aca="false">IF(D2620="","",CONCATENATE(A2620-1.5&amp;"=animations/"&amp;B2620&amp;"/"&amp;C2620&amp;"=1=0=0=1,"))</f>
        <v/>
      </c>
    </row>
    <row r="2621" customFormat="false" ht="12.75" hidden="false" customHeight="false" outlineLevel="0" collapsed="false">
      <c r="B2621" s="3"/>
      <c r="H2621" s="1" t="str">
        <f aca="false">IF(C2621="","",CONCATENATE(A2621-1.5&amp;"=animations/"&amp;B2621&amp;"/"&amp;C2621&amp;"=1=0=0=1,"))</f>
        <v/>
      </c>
      <c r="L2621" s="1" t="str">
        <f aca="false">IF(D2621="","",CONCATENATE(A2621-1.5&amp;"=animations/"&amp;B2621&amp;"/"&amp;C2621&amp;"=1=0=0=1,"))</f>
        <v/>
      </c>
    </row>
    <row r="2622" customFormat="false" ht="12.75" hidden="false" customHeight="false" outlineLevel="0" collapsed="false">
      <c r="B2622" s="5"/>
      <c r="H2622" s="1" t="str">
        <f aca="false">IF(C2622="","",CONCATENATE(A2622-1.5&amp;"=animations/"&amp;B2622&amp;"/"&amp;C2622&amp;"=1=0=0=1,"))</f>
        <v/>
      </c>
      <c r="L2622" s="1" t="str">
        <f aca="false">IF(D2622="","",CONCATENATE(A2622-1.5&amp;"=animations/"&amp;B2622&amp;"/"&amp;C2622&amp;"=1=0=0=1,"))</f>
        <v/>
      </c>
    </row>
    <row r="2623" customFormat="false" ht="12.75" hidden="false" customHeight="false" outlineLevel="0" collapsed="false">
      <c r="B2623" s="3"/>
      <c r="H2623" s="1" t="str">
        <f aca="false">IF(C2623="","",CONCATENATE(A2623-1.5&amp;"=animations/"&amp;B2623&amp;"/"&amp;C2623&amp;"=1=0=0=1,"))</f>
        <v/>
      </c>
      <c r="L2623" s="1" t="str">
        <f aca="false">IF(D2623="","",CONCATENATE(A2623-1.5&amp;"=animations/"&amp;B2623&amp;"/"&amp;C2623&amp;"=1=0=0=1,"))</f>
        <v/>
      </c>
    </row>
    <row r="2624" customFormat="false" ht="12.75" hidden="false" customHeight="false" outlineLevel="0" collapsed="false">
      <c r="B2624" s="4"/>
      <c r="H2624" s="1" t="str">
        <f aca="false">IF(C2624="","",CONCATENATE(A2624-1.5&amp;"=animations/"&amp;B2624&amp;"/"&amp;C2624&amp;"=1=0=0=1,"))</f>
        <v/>
      </c>
      <c r="L2624" s="1" t="str">
        <f aca="false">IF(D2624="","",CONCATENATE(A2624-1.5&amp;"=animations/"&amp;B2624&amp;"/"&amp;C2624&amp;"=1=0=0=1,"))</f>
        <v/>
      </c>
    </row>
    <row r="2625" customFormat="false" ht="12.75" hidden="false" customHeight="false" outlineLevel="0" collapsed="false">
      <c r="B2625" s="3"/>
      <c r="H2625" s="1" t="str">
        <f aca="false">IF(C2625="","",CONCATENATE(A2625-1.5&amp;"=animations/"&amp;B2625&amp;"/"&amp;C2625&amp;"=1=0=0=1,"))</f>
        <v/>
      </c>
      <c r="L2625" s="1" t="str">
        <f aca="false">IF(D2625="","",CONCATENATE(A2625-1.5&amp;"=animations/"&amp;B2625&amp;"/"&amp;C2625&amp;"=1=0=0=1,"))</f>
        <v/>
      </c>
    </row>
    <row r="2626" customFormat="false" ht="12.75" hidden="false" customHeight="false" outlineLevel="0" collapsed="false">
      <c r="B2626" s="2"/>
      <c r="H2626" s="1" t="str">
        <f aca="false">IF(C2626="","",CONCATENATE(A2626-1.5&amp;"=animations/"&amp;B2626&amp;"/"&amp;C2626&amp;"=1=0=0=1,"))</f>
        <v/>
      </c>
      <c r="L2626" s="1" t="str">
        <f aca="false">IF(D2626="","",CONCATENATE(A2626-1.5&amp;"=animations/"&amp;B2626&amp;"/"&amp;C2626&amp;"=1=0=0=1,"))</f>
        <v/>
      </c>
    </row>
    <row r="2627" customFormat="false" ht="12.75" hidden="false" customHeight="false" outlineLevel="0" collapsed="false">
      <c r="B2627" s="3"/>
      <c r="H2627" s="1" t="str">
        <f aca="false">IF(C2627="","",CONCATENATE(A2627-1.5&amp;"=animations/"&amp;B2627&amp;"/"&amp;C2627&amp;"=1=0=0=1,"))</f>
        <v/>
      </c>
      <c r="L2627" s="1" t="str">
        <f aca="false">IF(D2627="","",CONCATENATE(A2627-1.5&amp;"=animations/"&amp;B2627&amp;"/"&amp;C2627&amp;"=1=0=0=1,"))</f>
        <v/>
      </c>
    </row>
    <row r="2628" customFormat="false" ht="12.75" hidden="false" customHeight="false" outlineLevel="0" collapsed="false">
      <c r="B2628" s="4"/>
      <c r="H2628" s="1" t="str">
        <f aca="false">IF(C2628="","",CONCATENATE(A2628-1.5&amp;"=animations/"&amp;B2628&amp;"/"&amp;C2628&amp;"=1=0=0=1,"))</f>
        <v/>
      </c>
      <c r="L2628" s="1" t="str">
        <f aca="false">IF(D2628="","",CONCATENATE(A2628-1.5&amp;"=animations/"&amp;B2628&amp;"/"&amp;C2628&amp;"=1=0=0=1,"))</f>
        <v/>
      </c>
    </row>
    <row r="2629" customFormat="false" ht="12.75" hidden="false" customHeight="false" outlineLevel="0" collapsed="false">
      <c r="B2629" s="3"/>
      <c r="H2629" s="1" t="str">
        <f aca="false">IF(C2629="","",CONCATENATE(A2629-1.5&amp;"=animations/"&amp;B2629&amp;"/"&amp;C2629&amp;"=1=0=0=1,"))</f>
        <v/>
      </c>
      <c r="L2629" s="1" t="str">
        <f aca="false">IF(D2629="","",CONCATENATE(A2629-1.5&amp;"=animations/"&amp;B2629&amp;"/"&amp;C2629&amp;"=1=0=0=1,"))</f>
        <v/>
      </c>
    </row>
    <row r="2630" customFormat="false" ht="12.75" hidden="false" customHeight="false" outlineLevel="0" collapsed="false">
      <c r="B2630" s="5"/>
      <c r="H2630" s="1" t="str">
        <f aca="false">IF(C2630="","",CONCATENATE(A2630-1.5&amp;"=animations/"&amp;B2630&amp;"/"&amp;C2630&amp;"=1=0=0=1,"))</f>
        <v/>
      </c>
      <c r="L2630" s="1" t="str">
        <f aca="false">IF(D2630="","",CONCATENATE(A2630-1.5&amp;"=animations/"&amp;B2630&amp;"/"&amp;C2630&amp;"=1=0=0=1,"))</f>
        <v/>
      </c>
    </row>
    <row r="2631" customFormat="false" ht="12.75" hidden="false" customHeight="false" outlineLevel="0" collapsed="false">
      <c r="B2631" s="3"/>
      <c r="H2631" s="1" t="str">
        <f aca="false">IF(C2631="","",CONCATENATE(A2631-1.5&amp;"=animations/"&amp;B2631&amp;"/"&amp;C2631&amp;"=1=0=0=1,"))</f>
        <v/>
      </c>
      <c r="L2631" s="1" t="str">
        <f aca="false">IF(D2631="","",CONCATENATE(A2631-1.5&amp;"=animations/"&amp;B2631&amp;"/"&amp;C2631&amp;"=1=0=0=1,"))</f>
        <v/>
      </c>
    </row>
    <row r="2632" customFormat="false" ht="12.75" hidden="false" customHeight="false" outlineLevel="0" collapsed="false">
      <c r="B2632" s="4"/>
      <c r="H2632" s="1" t="str">
        <f aca="false">IF(C2632="","",CONCATENATE(A2632-1.5&amp;"=animations/"&amp;B2632&amp;"/"&amp;C2632&amp;"=1=0=0=1,"))</f>
        <v/>
      </c>
      <c r="L2632" s="1" t="str">
        <f aca="false">IF(D2632="","",CONCATENATE(A2632-1.5&amp;"=animations/"&amp;B2632&amp;"/"&amp;C2632&amp;"=1=0=0=1,"))</f>
        <v/>
      </c>
    </row>
    <row r="2633" customFormat="false" ht="12.75" hidden="false" customHeight="false" outlineLevel="0" collapsed="false">
      <c r="B2633" s="3"/>
      <c r="H2633" s="1" t="str">
        <f aca="false">IF(C2633="","",CONCATENATE(A2633-1.5&amp;"=animations/"&amp;B2633&amp;"/"&amp;C2633&amp;"=1=0=0=1,"))</f>
        <v/>
      </c>
      <c r="L2633" s="1" t="str">
        <f aca="false">IF(D2633="","",CONCATENATE(A2633-1.5&amp;"=animations/"&amp;B2633&amp;"/"&amp;C2633&amp;"=1=0=0=1,"))</f>
        <v/>
      </c>
    </row>
    <row r="2634" customFormat="false" ht="12.75" hidden="false" customHeight="false" outlineLevel="0" collapsed="false">
      <c r="B2634" s="2"/>
      <c r="H2634" s="1" t="str">
        <f aca="false">IF(C2634="","",CONCATENATE(A2634-1.5&amp;"=animations/"&amp;B2634&amp;"/"&amp;C2634&amp;"=1=0=0=1,"))</f>
        <v/>
      </c>
      <c r="L2634" s="1" t="str">
        <f aca="false">IF(D2634="","",CONCATENATE(A2634-1.5&amp;"=animations/"&amp;B2634&amp;"/"&amp;C2634&amp;"=1=0=0=1,"))</f>
        <v/>
      </c>
    </row>
    <row r="2635" customFormat="false" ht="12.75" hidden="false" customHeight="false" outlineLevel="0" collapsed="false">
      <c r="B2635" s="3"/>
      <c r="H2635" s="1" t="str">
        <f aca="false">IF(C2635="","",CONCATENATE(A2635-1.5&amp;"=animations/"&amp;B2635&amp;"/"&amp;C2635&amp;"=1=0=0=1,"))</f>
        <v/>
      </c>
      <c r="L2635" s="1" t="str">
        <f aca="false">IF(D2635="","",CONCATENATE(A2635-1.5&amp;"=animations/"&amp;B2635&amp;"/"&amp;C2635&amp;"=1=0=0=1,"))</f>
        <v/>
      </c>
    </row>
    <row r="2636" customFormat="false" ht="12.75" hidden="false" customHeight="false" outlineLevel="0" collapsed="false">
      <c r="B2636" s="4"/>
      <c r="H2636" s="1" t="str">
        <f aca="false">IF(C2636="","",CONCATENATE(A2636-1.5&amp;"=animations/"&amp;B2636&amp;"/"&amp;C2636&amp;"=1=0=0=1,"))</f>
        <v/>
      </c>
      <c r="L2636" s="1" t="str">
        <f aca="false">IF(D2636="","",CONCATENATE(A2636-1.5&amp;"=animations/"&amp;B2636&amp;"/"&amp;C2636&amp;"=1=0=0=1,"))</f>
        <v/>
      </c>
    </row>
    <row r="2637" customFormat="false" ht="12.75" hidden="false" customHeight="false" outlineLevel="0" collapsed="false">
      <c r="B2637" s="3"/>
      <c r="H2637" s="1" t="str">
        <f aca="false">IF(C2637="","",CONCATENATE(A2637-1.5&amp;"=animations/"&amp;B2637&amp;"/"&amp;C2637&amp;"=1=0=0=1,"))</f>
        <v/>
      </c>
      <c r="L2637" s="1" t="str">
        <f aca="false">IF(D2637="","",CONCATENATE(A2637-1.5&amp;"=animations/"&amp;B2637&amp;"/"&amp;C2637&amp;"=1=0=0=1,"))</f>
        <v/>
      </c>
    </row>
    <row r="2638" customFormat="false" ht="12.75" hidden="false" customHeight="false" outlineLevel="0" collapsed="false">
      <c r="B2638" s="5"/>
      <c r="H2638" s="1" t="str">
        <f aca="false">IF(C2638="","",CONCATENATE(A2638-1.5&amp;"=animations/"&amp;B2638&amp;"/"&amp;C2638&amp;"=1=0=0=1,"))</f>
        <v/>
      </c>
      <c r="L2638" s="1" t="str">
        <f aca="false">IF(D2638="","",CONCATENATE(A2638-1.5&amp;"=animations/"&amp;B2638&amp;"/"&amp;C2638&amp;"=1=0=0=1,"))</f>
        <v/>
      </c>
    </row>
    <row r="2639" customFormat="false" ht="12.75" hidden="false" customHeight="false" outlineLevel="0" collapsed="false">
      <c r="B2639" s="3"/>
      <c r="H2639" s="1" t="str">
        <f aca="false">IF(C2639="","",CONCATENATE(A2639-1.5&amp;"=animations/"&amp;B2639&amp;"/"&amp;C2639&amp;"=1=0=0=1,"))</f>
        <v/>
      </c>
      <c r="L2639" s="1" t="str">
        <f aca="false">IF(D2639="","",CONCATENATE(A2639-1.5&amp;"=animations/"&amp;B2639&amp;"/"&amp;C2639&amp;"=1=0=0=1,"))</f>
        <v/>
      </c>
    </row>
    <row r="2640" customFormat="false" ht="12.75" hidden="false" customHeight="false" outlineLevel="0" collapsed="false">
      <c r="B2640" s="4"/>
      <c r="H2640" s="1" t="str">
        <f aca="false">IF(C2640="","",CONCATENATE(A2640-1.5&amp;"=animations/"&amp;B2640&amp;"/"&amp;C2640&amp;"=1=0=0=1,"))</f>
        <v/>
      </c>
      <c r="L2640" s="1" t="str">
        <f aca="false">IF(D2640="","",CONCATENATE(A2640-1.5&amp;"=animations/"&amp;B2640&amp;"/"&amp;C2640&amp;"=1=0=0=1,"))</f>
        <v/>
      </c>
    </row>
    <row r="2641" customFormat="false" ht="12.75" hidden="false" customHeight="false" outlineLevel="0" collapsed="false">
      <c r="B2641" s="3"/>
      <c r="H2641" s="1" t="str">
        <f aca="false">IF(C2641="","",CONCATENATE(A2641-1.5&amp;"=animations/"&amp;B2641&amp;"/"&amp;C2641&amp;"=1=0=0=1,"))</f>
        <v/>
      </c>
      <c r="L2641" s="1" t="str">
        <f aca="false">IF(D2641="","",CONCATENATE(A2641-1.5&amp;"=animations/"&amp;B2641&amp;"/"&amp;C2641&amp;"=1=0=0=1,"))</f>
        <v/>
      </c>
    </row>
    <row r="2642" customFormat="false" ht="12.75" hidden="false" customHeight="false" outlineLevel="0" collapsed="false">
      <c r="B2642" s="2"/>
      <c r="H2642" s="1" t="str">
        <f aca="false">IF(C2642="","",CONCATENATE(A2642-1.5&amp;"=animations/"&amp;B2642&amp;"/"&amp;C2642&amp;"=1=0=0=1,"))</f>
        <v/>
      </c>
      <c r="L2642" s="1" t="str">
        <f aca="false">IF(D2642="","",CONCATENATE(A2642-1.5&amp;"=animations/"&amp;B2642&amp;"/"&amp;C2642&amp;"=1=0=0=1,"))</f>
        <v/>
      </c>
    </row>
    <row r="2643" customFormat="false" ht="12.75" hidden="false" customHeight="false" outlineLevel="0" collapsed="false">
      <c r="B2643" s="3"/>
      <c r="H2643" s="1" t="str">
        <f aca="false">IF(C2643="","",CONCATENATE(A2643-1.5&amp;"=animations/"&amp;B2643&amp;"/"&amp;C2643&amp;"=1=0=0=1,"))</f>
        <v/>
      </c>
      <c r="L2643" s="1" t="str">
        <f aca="false">IF(D2643="","",CONCATENATE(A2643-1.5&amp;"=animations/"&amp;B2643&amp;"/"&amp;C2643&amp;"=1=0=0=1,"))</f>
        <v/>
      </c>
    </row>
    <row r="2644" customFormat="false" ht="12.75" hidden="false" customHeight="false" outlineLevel="0" collapsed="false">
      <c r="B2644" s="4"/>
      <c r="H2644" s="1" t="str">
        <f aca="false">IF(C2644="","",CONCATENATE(A2644-1.5&amp;"=animations/"&amp;B2644&amp;"/"&amp;C2644&amp;"=1=0=0=1,"))</f>
        <v/>
      </c>
      <c r="L2644" s="1" t="str">
        <f aca="false">IF(D2644="","",CONCATENATE(A2644-1.5&amp;"=animations/"&amp;B2644&amp;"/"&amp;C2644&amp;"=1=0=0=1,"))</f>
        <v/>
      </c>
    </row>
    <row r="2645" customFormat="false" ht="12.75" hidden="false" customHeight="false" outlineLevel="0" collapsed="false">
      <c r="B2645" s="3"/>
      <c r="H2645" s="1" t="str">
        <f aca="false">IF(C2645="","",CONCATENATE(A2645-1.5&amp;"=animations/"&amp;B2645&amp;"/"&amp;C2645&amp;"=1=0=0=1,"))</f>
        <v/>
      </c>
      <c r="L2645" s="1" t="str">
        <f aca="false">IF(D2645="","",CONCATENATE(A2645-1.5&amp;"=animations/"&amp;B2645&amp;"/"&amp;C2645&amp;"=1=0=0=1,"))</f>
        <v/>
      </c>
    </row>
    <row r="2646" customFormat="false" ht="12.75" hidden="false" customHeight="false" outlineLevel="0" collapsed="false">
      <c r="B2646" s="5"/>
      <c r="H2646" s="1" t="str">
        <f aca="false">IF(C2646="","",CONCATENATE(A2646-1.5&amp;"=animations/"&amp;B2646&amp;"/"&amp;C2646&amp;"=1=0=0=1,"))</f>
        <v/>
      </c>
      <c r="L2646" s="1" t="str">
        <f aca="false">IF(D2646="","",CONCATENATE(A2646-1.5&amp;"=animations/"&amp;B2646&amp;"/"&amp;C2646&amp;"=1=0=0=1,"))</f>
        <v/>
      </c>
    </row>
    <row r="2647" customFormat="false" ht="12.75" hidden="false" customHeight="false" outlineLevel="0" collapsed="false">
      <c r="B2647" s="3"/>
      <c r="H2647" s="1" t="str">
        <f aca="false">IF(C2647="","",CONCATENATE(A2647-1.5&amp;"=animations/"&amp;B2647&amp;"/"&amp;C2647&amp;"=1=0=0=1,"))</f>
        <v/>
      </c>
      <c r="L2647" s="1" t="str">
        <f aca="false">IF(D2647="","",CONCATENATE(A2647-1.5&amp;"=animations/"&amp;B2647&amp;"/"&amp;C2647&amp;"=1=0=0=1,"))</f>
        <v/>
      </c>
    </row>
    <row r="2648" customFormat="false" ht="12.75" hidden="false" customHeight="false" outlineLevel="0" collapsed="false">
      <c r="B2648" s="4"/>
      <c r="H2648" s="1" t="str">
        <f aca="false">IF(C2648="","",CONCATENATE(A2648-1.5&amp;"=animations/"&amp;B2648&amp;"/"&amp;C2648&amp;"=1=0=0=1,"))</f>
        <v/>
      </c>
      <c r="L2648" s="1" t="str">
        <f aca="false">IF(D2648="","",CONCATENATE(A2648-1.5&amp;"=animations/"&amp;B2648&amp;"/"&amp;C2648&amp;"=1=0=0=1,"))</f>
        <v/>
      </c>
    </row>
    <row r="2649" customFormat="false" ht="12.75" hidden="false" customHeight="false" outlineLevel="0" collapsed="false">
      <c r="B2649" s="3"/>
      <c r="H2649" s="1" t="str">
        <f aca="false">IF(C2649="","",CONCATENATE(A2649-1.5&amp;"=animations/"&amp;B2649&amp;"/"&amp;C2649&amp;"=1=0=0=1,"))</f>
        <v/>
      </c>
      <c r="L2649" s="1" t="str">
        <f aca="false">IF(D2649="","",CONCATENATE(A2649-1.5&amp;"=animations/"&amp;B2649&amp;"/"&amp;C2649&amp;"=1=0=0=1,"))</f>
        <v/>
      </c>
    </row>
    <row r="2650" customFormat="false" ht="12.75" hidden="false" customHeight="false" outlineLevel="0" collapsed="false">
      <c r="B2650" s="2"/>
      <c r="H2650" s="1" t="str">
        <f aca="false">IF(C2650="","",CONCATENATE(A2650-1.5&amp;"=animations/"&amp;B2650&amp;"/"&amp;C2650&amp;"=1=0=0=1,"))</f>
        <v/>
      </c>
      <c r="L2650" s="1" t="str">
        <f aca="false">IF(D2650="","",CONCATENATE(A2650-1.5&amp;"=animations/"&amp;B2650&amp;"/"&amp;C2650&amp;"=1=0=0=1,"))</f>
        <v/>
      </c>
    </row>
    <row r="2651" customFormat="false" ht="12.75" hidden="false" customHeight="false" outlineLevel="0" collapsed="false">
      <c r="B2651" s="3"/>
      <c r="H2651" s="1" t="str">
        <f aca="false">IF(C2651="","",CONCATENATE(A2651-1.5&amp;"=animations/"&amp;B2651&amp;"/"&amp;C2651&amp;"=1=0=0=1,"))</f>
        <v/>
      </c>
      <c r="L2651" s="1" t="str">
        <f aca="false">IF(D2651="","",CONCATENATE(A2651-1.5&amp;"=animations/"&amp;B2651&amp;"/"&amp;C2651&amp;"=1=0=0=1,"))</f>
        <v/>
      </c>
    </row>
    <row r="2652" customFormat="false" ht="12.75" hidden="false" customHeight="false" outlineLevel="0" collapsed="false">
      <c r="B2652" s="4"/>
      <c r="H2652" s="1" t="str">
        <f aca="false">IF(C2652="","",CONCATENATE(A2652-1.5&amp;"=animations/"&amp;B2652&amp;"/"&amp;C2652&amp;"=1=0=0=1,"))</f>
        <v/>
      </c>
      <c r="L2652" s="1" t="str">
        <f aca="false">IF(D2652="","",CONCATENATE(A2652-1.5&amp;"=animations/"&amp;B2652&amp;"/"&amp;C2652&amp;"=1=0=0=1,"))</f>
        <v/>
      </c>
    </row>
    <row r="2653" customFormat="false" ht="12.75" hidden="false" customHeight="false" outlineLevel="0" collapsed="false">
      <c r="B2653" s="3"/>
      <c r="H2653" s="1" t="str">
        <f aca="false">IF(C2653="","",CONCATENATE(A2653-1.5&amp;"=animations/"&amp;B2653&amp;"/"&amp;C2653&amp;"=1=0=0=1,"))</f>
        <v/>
      </c>
      <c r="L2653" s="1" t="str">
        <f aca="false">IF(D2653="","",CONCATENATE(A2653-1.5&amp;"=animations/"&amp;B2653&amp;"/"&amp;C2653&amp;"=1=0=0=1,"))</f>
        <v/>
      </c>
    </row>
    <row r="2654" customFormat="false" ht="12.75" hidden="false" customHeight="false" outlineLevel="0" collapsed="false">
      <c r="B2654" s="5"/>
      <c r="H2654" s="1" t="str">
        <f aca="false">IF(C2654="","",CONCATENATE(A2654-1.5&amp;"=animations/"&amp;B2654&amp;"/"&amp;C2654&amp;"=1=0=0=1,"))</f>
        <v/>
      </c>
      <c r="L2654" s="1" t="str">
        <f aca="false">IF(D2654="","",CONCATENATE(A2654-1.5&amp;"=animations/"&amp;B2654&amp;"/"&amp;C2654&amp;"=1=0=0=1,"))</f>
        <v/>
      </c>
    </row>
    <row r="2655" customFormat="false" ht="12.75" hidden="false" customHeight="false" outlineLevel="0" collapsed="false">
      <c r="B2655" s="3"/>
      <c r="H2655" s="1" t="str">
        <f aca="false">IF(C2655="","",CONCATENATE(A2655-1.5&amp;"=animations/"&amp;B2655&amp;"/"&amp;C2655&amp;"=1=0=0=1,"))</f>
        <v/>
      </c>
      <c r="L2655" s="1" t="str">
        <f aca="false">IF(D2655="","",CONCATENATE(A2655-1.5&amp;"=animations/"&amp;B2655&amp;"/"&amp;C2655&amp;"=1=0=0=1,"))</f>
        <v/>
      </c>
    </row>
    <row r="2656" customFormat="false" ht="12.75" hidden="false" customHeight="false" outlineLevel="0" collapsed="false">
      <c r="B2656" s="4"/>
      <c r="H2656" s="1" t="str">
        <f aca="false">IF(C2656="","",CONCATENATE(A2656-1.5&amp;"=animations/"&amp;B2656&amp;"/"&amp;C2656&amp;"=1=0=0=1,"))</f>
        <v/>
      </c>
      <c r="L2656" s="1" t="str">
        <f aca="false">IF(D2656="","",CONCATENATE(A2656-1.5&amp;"=animations/"&amp;B2656&amp;"/"&amp;C2656&amp;"=1=0=0=1,"))</f>
        <v/>
      </c>
    </row>
    <row r="2657" customFormat="false" ht="12.75" hidden="false" customHeight="false" outlineLevel="0" collapsed="false">
      <c r="B2657" s="3"/>
      <c r="H2657" s="1" t="str">
        <f aca="false">IF(C2657="","",CONCATENATE(A2657-1.5&amp;"=animations/"&amp;B2657&amp;"/"&amp;C2657&amp;"=1=0=0=1,"))</f>
        <v/>
      </c>
      <c r="L2657" s="1" t="str">
        <f aca="false">IF(D2657="","",CONCATENATE(A2657-1.5&amp;"=animations/"&amp;B2657&amp;"/"&amp;C2657&amp;"=1=0=0=1,"))</f>
        <v/>
      </c>
    </row>
    <row r="2658" customFormat="false" ht="12.75" hidden="false" customHeight="false" outlineLevel="0" collapsed="false">
      <c r="B2658" s="2"/>
      <c r="H2658" s="1" t="str">
        <f aca="false">IF(C2658="","",CONCATENATE(A2658-1.5&amp;"=animations/"&amp;B2658&amp;"/"&amp;C2658&amp;"=1=0=0=1,"))</f>
        <v/>
      </c>
      <c r="L2658" s="1" t="str">
        <f aca="false">IF(D2658="","",CONCATENATE(A2658-1.5&amp;"=animations/"&amp;B2658&amp;"/"&amp;C2658&amp;"=1=0=0=1,"))</f>
        <v/>
      </c>
    </row>
    <row r="2659" customFormat="false" ht="12.75" hidden="false" customHeight="false" outlineLevel="0" collapsed="false">
      <c r="B2659" s="3"/>
      <c r="H2659" s="1" t="str">
        <f aca="false">IF(C2659="","",CONCATENATE(A2659-1.5&amp;"=animations/"&amp;B2659&amp;"/"&amp;C2659&amp;"=1=0=0=1,"))</f>
        <v/>
      </c>
      <c r="L2659" s="1" t="str">
        <f aca="false">IF(D2659="","",CONCATENATE(A2659-1.5&amp;"=animations/"&amp;B2659&amp;"/"&amp;C2659&amp;"=1=0=0=1,"))</f>
        <v/>
      </c>
    </row>
    <row r="2660" customFormat="false" ht="12.75" hidden="false" customHeight="false" outlineLevel="0" collapsed="false">
      <c r="B2660" s="4"/>
      <c r="H2660" s="1" t="str">
        <f aca="false">IF(C2660="","",CONCATENATE(A2660-1.5&amp;"=animations/"&amp;B2660&amp;"/"&amp;C2660&amp;"=1=0=0=1,"))</f>
        <v/>
      </c>
      <c r="L2660" s="1" t="str">
        <f aca="false">IF(D2660="","",CONCATENATE(A2660-1.5&amp;"=animations/"&amp;B2660&amp;"/"&amp;C2660&amp;"=1=0=0=1,"))</f>
        <v/>
      </c>
    </row>
    <row r="2661" customFormat="false" ht="12.75" hidden="false" customHeight="false" outlineLevel="0" collapsed="false">
      <c r="B2661" s="3"/>
      <c r="H2661" s="1" t="str">
        <f aca="false">IF(C2661="","",CONCATENATE(A2661-1.5&amp;"=animations/"&amp;B2661&amp;"/"&amp;C2661&amp;"=1=0=0=1,"))</f>
        <v/>
      </c>
      <c r="L2661" s="1" t="str">
        <f aca="false">IF(D2661="","",CONCATENATE(A2661-1.5&amp;"=animations/"&amp;B2661&amp;"/"&amp;C2661&amp;"=1=0=0=1,"))</f>
        <v/>
      </c>
    </row>
    <row r="2662" customFormat="false" ht="12.75" hidden="false" customHeight="false" outlineLevel="0" collapsed="false">
      <c r="B2662" s="5"/>
      <c r="H2662" s="1" t="str">
        <f aca="false">IF(C2662="","",CONCATENATE(A2662-1.5&amp;"=animations/"&amp;B2662&amp;"/"&amp;C2662&amp;"=1=0=0=1,"))</f>
        <v/>
      </c>
      <c r="L2662" s="1" t="str">
        <f aca="false">IF(D2662="","",CONCATENATE(A2662-1.5&amp;"=animations/"&amp;B2662&amp;"/"&amp;C2662&amp;"=1=0=0=1,"))</f>
        <v/>
      </c>
    </row>
    <row r="2663" customFormat="false" ht="12.75" hidden="false" customHeight="false" outlineLevel="0" collapsed="false">
      <c r="B2663" s="3"/>
      <c r="H2663" s="1" t="str">
        <f aca="false">IF(C2663="","",CONCATENATE(A2663-1.5&amp;"=animations/"&amp;B2663&amp;"/"&amp;C2663&amp;"=1=0=0=1,"))</f>
        <v/>
      </c>
      <c r="L2663" s="1" t="str">
        <f aca="false">IF(D2663="","",CONCATENATE(A2663-1.5&amp;"=animations/"&amp;B2663&amp;"/"&amp;C2663&amp;"=1=0=0=1,"))</f>
        <v/>
      </c>
    </row>
    <row r="2664" customFormat="false" ht="12.75" hidden="false" customHeight="false" outlineLevel="0" collapsed="false">
      <c r="B2664" s="4"/>
      <c r="H2664" s="1" t="str">
        <f aca="false">IF(C2664="","",CONCATENATE(A2664-1.5&amp;"=animations/"&amp;B2664&amp;"/"&amp;C2664&amp;"=1=0=0=1,"))</f>
        <v/>
      </c>
      <c r="L2664" s="1" t="str">
        <f aca="false">IF(D2664="","",CONCATENATE(A2664-1.5&amp;"=animations/"&amp;B2664&amp;"/"&amp;C2664&amp;"=1=0=0=1,"))</f>
        <v/>
      </c>
    </row>
    <row r="2665" customFormat="false" ht="12.75" hidden="false" customHeight="false" outlineLevel="0" collapsed="false">
      <c r="B2665" s="3"/>
      <c r="H2665" s="1" t="str">
        <f aca="false">IF(C2665="","",CONCATENATE(A2665-1.5&amp;"=animations/"&amp;B2665&amp;"/"&amp;C2665&amp;"=1=0=0=1,"))</f>
        <v/>
      </c>
      <c r="L2665" s="1" t="str">
        <f aca="false">IF(D2665="","",CONCATENATE(A2665-1.5&amp;"=animations/"&amp;B2665&amp;"/"&amp;C2665&amp;"=1=0=0=1,"))</f>
        <v/>
      </c>
    </row>
    <row r="2666" customFormat="false" ht="12.75" hidden="false" customHeight="false" outlineLevel="0" collapsed="false">
      <c r="B2666" s="2"/>
      <c r="H2666" s="1" t="str">
        <f aca="false">IF(C2666="","",CONCATENATE(A2666-1.5&amp;"=animations/"&amp;B2666&amp;"/"&amp;C2666&amp;"=1=0=0=1,"))</f>
        <v/>
      </c>
      <c r="L2666" s="1" t="str">
        <f aca="false">IF(D2666="","",CONCATENATE(A2666-1.5&amp;"=animations/"&amp;B2666&amp;"/"&amp;C2666&amp;"=1=0=0=1,"))</f>
        <v/>
      </c>
    </row>
    <row r="2667" customFormat="false" ht="12.75" hidden="false" customHeight="false" outlineLevel="0" collapsed="false">
      <c r="B2667" s="3"/>
      <c r="H2667" s="1" t="str">
        <f aca="false">IF(C2667="","",CONCATENATE(A2667-1.5&amp;"=animations/"&amp;B2667&amp;"/"&amp;C2667&amp;"=1=0=0=1,"))</f>
        <v/>
      </c>
      <c r="L2667" s="1" t="str">
        <f aca="false">IF(D2667="","",CONCATENATE(A2667-1.5&amp;"=animations/"&amp;B2667&amp;"/"&amp;C2667&amp;"=1=0=0=1,"))</f>
        <v/>
      </c>
    </row>
    <row r="2668" customFormat="false" ht="12.75" hidden="false" customHeight="false" outlineLevel="0" collapsed="false">
      <c r="B2668" s="4"/>
      <c r="H2668" s="1" t="str">
        <f aca="false">IF(C2668="","",CONCATENATE(A2668-1.5&amp;"=animations/"&amp;B2668&amp;"/"&amp;C2668&amp;"=1=0=0=1,"))</f>
        <v/>
      </c>
      <c r="L2668" s="1" t="str">
        <f aca="false">IF(D2668="","",CONCATENATE(A2668-1.5&amp;"=animations/"&amp;B2668&amp;"/"&amp;C2668&amp;"=1=0=0=1,"))</f>
        <v/>
      </c>
    </row>
    <row r="2669" customFormat="false" ht="12.75" hidden="false" customHeight="false" outlineLevel="0" collapsed="false">
      <c r="B2669" s="3"/>
      <c r="H2669" s="1" t="str">
        <f aca="false">IF(C2669="","",CONCATENATE(A2669-1.5&amp;"=animations/"&amp;B2669&amp;"/"&amp;C2669&amp;"=1=0=0=1,"))</f>
        <v/>
      </c>
      <c r="L2669" s="1" t="str">
        <f aca="false">IF(D2669="","",CONCATENATE(A2669-1.5&amp;"=animations/"&amp;B2669&amp;"/"&amp;C2669&amp;"=1=0=0=1,"))</f>
        <v/>
      </c>
    </row>
    <row r="2670" customFormat="false" ht="12.75" hidden="false" customHeight="false" outlineLevel="0" collapsed="false">
      <c r="B2670" s="5"/>
      <c r="H2670" s="1" t="str">
        <f aca="false">IF(C2670="","",CONCATENATE(A2670-1.5&amp;"=animations/"&amp;B2670&amp;"/"&amp;C2670&amp;"=1=0=0=1,"))</f>
        <v/>
      </c>
      <c r="L2670" s="1" t="str">
        <f aca="false">IF(D2670="","",CONCATENATE(A2670-1.5&amp;"=animations/"&amp;B2670&amp;"/"&amp;C2670&amp;"=1=0=0=1,"))</f>
        <v/>
      </c>
    </row>
    <row r="2671" customFormat="false" ht="12.75" hidden="false" customHeight="false" outlineLevel="0" collapsed="false">
      <c r="B2671" s="3"/>
      <c r="H2671" s="1" t="str">
        <f aca="false">IF(C2671="","",CONCATENATE(A2671-1.5&amp;"=animations/"&amp;B2671&amp;"/"&amp;C2671&amp;"=1=0=0=1,"))</f>
        <v/>
      </c>
      <c r="L2671" s="1" t="str">
        <f aca="false">IF(D2671="","",CONCATENATE(A2671-1.5&amp;"=animations/"&amp;B2671&amp;"/"&amp;C2671&amp;"=1=0=0=1,"))</f>
        <v/>
      </c>
    </row>
    <row r="2672" customFormat="false" ht="12.75" hidden="false" customHeight="false" outlineLevel="0" collapsed="false">
      <c r="B2672" s="4"/>
      <c r="H2672" s="1" t="str">
        <f aca="false">IF(C2672="","",CONCATENATE(A2672-1.5&amp;"=animations/"&amp;B2672&amp;"/"&amp;C2672&amp;"=1=0=0=1,"))</f>
        <v/>
      </c>
      <c r="L2672" s="1" t="str">
        <f aca="false">IF(D2672="","",CONCATENATE(A2672-1.5&amp;"=animations/"&amp;B2672&amp;"/"&amp;C2672&amp;"=1=0=0=1,"))</f>
        <v/>
      </c>
    </row>
    <row r="2673" customFormat="false" ht="12.75" hidden="false" customHeight="false" outlineLevel="0" collapsed="false">
      <c r="B2673" s="3"/>
      <c r="H2673" s="1" t="str">
        <f aca="false">IF(C2673="","",CONCATENATE(A2673-1.5&amp;"=animations/"&amp;B2673&amp;"/"&amp;C2673&amp;"=1=0=0=1,"))</f>
        <v/>
      </c>
      <c r="L2673" s="1" t="str">
        <f aca="false">IF(D2673="","",CONCATENATE(A2673-1.5&amp;"=animations/"&amp;B2673&amp;"/"&amp;C2673&amp;"=1=0=0=1,"))</f>
        <v/>
      </c>
    </row>
    <row r="2674" customFormat="false" ht="12.75" hidden="false" customHeight="false" outlineLevel="0" collapsed="false">
      <c r="B2674" s="2"/>
      <c r="H2674" s="1" t="str">
        <f aca="false">IF(C2674="","",CONCATENATE(A2674-1.5&amp;"=animations/"&amp;B2674&amp;"/"&amp;C2674&amp;"=1=0=0=1,"))</f>
        <v/>
      </c>
      <c r="L2674" s="1" t="str">
        <f aca="false">IF(D2674="","",CONCATENATE(A2674-1.5&amp;"=animations/"&amp;B2674&amp;"/"&amp;C2674&amp;"=1=0=0=1,"))</f>
        <v/>
      </c>
    </row>
    <row r="2675" customFormat="false" ht="12.75" hidden="false" customHeight="false" outlineLevel="0" collapsed="false">
      <c r="B2675" s="3"/>
      <c r="H2675" s="1" t="str">
        <f aca="false">IF(C2675="","",CONCATENATE(A2675-1.5&amp;"=animations/"&amp;B2675&amp;"/"&amp;C2675&amp;"=1=0=0=1,"))</f>
        <v/>
      </c>
      <c r="L2675" s="1" t="str">
        <f aca="false">IF(D2675="","",CONCATENATE(A2675-1.5&amp;"=animations/"&amp;B2675&amp;"/"&amp;C2675&amp;"=1=0=0=1,"))</f>
        <v/>
      </c>
    </row>
    <row r="2676" customFormat="false" ht="12.75" hidden="false" customHeight="false" outlineLevel="0" collapsed="false">
      <c r="B2676" s="4"/>
      <c r="H2676" s="1" t="str">
        <f aca="false">IF(C2676="","",CONCATENATE(A2676-1.5&amp;"=animations/"&amp;B2676&amp;"/"&amp;C2676&amp;"=1=0=0=1,"))</f>
        <v/>
      </c>
      <c r="L2676" s="1" t="str">
        <f aca="false">IF(D2676="","",CONCATENATE(A2676-1.5&amp;"=animations/"&amp;B2676&amp;"/"&amp;C2676&amp;"=1=0=0=1,"))</f>
        <v/>
      </c>
    </row>
    <row r="2677" customFormat="false" ht="12.75" hidden="false" customHeight="false" outlineLevel="0" collapsed="false">
      <c r="B2677" s="3"/>
      <c r="H2677" s="1" t="str">
        <f aca="false">IF(C2677="","",CONCATENATE(A2677-1.5&amp;"=animations/"&amp;B2677&amp;"/"&amp;C2677&amp;"=1=0=0=1,"))</f>
        <v/>
      </c>
      <c r="L2677" s="1" t="str">
        <f aca="false">IF(D2677="","",CONCATENATE(A2677-1.5&amp;"=animations/"&amp;B2677&amp;"/"&amp;C2677&amp;"=1=0=0=1,"))</f>
        <v/>
      </c>
    </row>
    <row r="2678" customFormat="false" ht="12.75" hidden="false" customHeight="false" outlineLevel="0" collapsed="false">
      <c r="B2678" s="5"/>
      <c r="H2678" s="1" t="str">
        <f aca="false">IF(C2678="","",CONCATENATE(A2678-1.5&amp;"=animations/"&amp;B2678&amp;"/"&amp;C2678&amp;"=1=0=0=1,"))</f>
        <v/>
      </c>
      <c r="L2678" s="1" t="str">
        <f aca="false">IF(D2678="","",CONCATENATE(A2678-1.5&amp;"=animations/"&amp;B2678&amp;"/"&amp;C2678&amp;"=1=0=0=1,"))</f>
        <v/>
      </c>
    </row>
    <row r="2679" customFormat="false" ht="12.75" hidden="false" customHeight="false" outlineLevel="0" collapsed="false">
      <c r="B2679" s="3"/>
      <c r="H2679" s="1" t="str">
        <f aca="false">IF(C2679="","",CONCATENATE(A2679-1.5&amp;"=animations/"&amp;B2679&amp;"/"&amp;C2679&amp;"=1=0=0=1,"))</f>
        <v/>
      </c>
      <c r="L2679" s="1" t="str">
        <f aca="false">IF(D2679="","",CONCATENATE(A2679-1.5&amp;"=animations/"&amp;B2679&amp;"/"&amp;C2679&amp;"=1=0=0=1,"))</f>
        <v/>
      </c>
    </row>
    <row r="2680" customFormat="false" ht="12.75" hidden="false" customHeight="false" outlineLevel="0" collapsed="false">
      <c r="B2680" s="4"/>
      <c r="H2680" s="1" t="str">
        <f aca="false">IF(C2680="","",CONCATENATE(A2680-1.5&amp;"=animations/"&amp;B2680&amp;"/"&amp;C2680&amp;"=1=0=0=1,"))</f>
        <v/>
      </c>
      <c r="L2680" s="1" t="str">
        <f aca="false">IF(D2680="","",CONCATENATE(A2680-1.5&amp;"=animations/"&amp;B2680&amp;"/"&amp;C2680&amp;"=1=0=0=1,"))</f>
        <v/>
      </c>
    </row>
    <row r="2681" customFormat="false" ht="12.75" hidden="false" customHeight="false" outlineLevel="0" collapsed="false">
      <c r="B2681" s="3"/>
      <c r="H2681" s="1" t="str">
        <f aca="false">IF(C2681="","",CONCATENATE(A2681-1.5&amp;"=animations/"&amp;B2681&amp;"/"&amp;C2681&amp;"=1=0=0=1,"))</f>
        <v/>
      </c>
      <c r="L2681" s="1" t="str">
        <f aca="false">IF(D2681="","",CONCATENATE(A2681-1.5&amp;"=animations/"&amp;B2681&amp;"/"&amp;C2681&amp;"=1=0=0=1,"))</f>
        <v/>
      </c>
    </row>
    <row r="2682" customFormat="false" ht="12.75" hidden="false" customHeight="false" outlineLevel="0" collapsed="false">
      <c r="B2682" s="2"/>
      <c r="H2682" s="1" t="str">
        <f aca="false">IF(C2682="","",CONCATENATE(A2682-1.5&amp;"=animations/"&amp;B2682&amp;"/"&amp;C2682&amp;"=1=0=0=1,"))</f>
        <v/>
      </c>
      <c r="L2682" s="1" t="str">
        <f aca="false">IF(D2682="","",CONCATENATE(A2682-1.5&amp;"=animations/"&amp;B2682&amp;"/"&amp;C2682&amp;"=1=0=0=1,"))</f>
        <v/>
      </c>
    </row>
    <row r="2683" customFormat="false" ht="12.75" hidden="false" customHeight="false" outlineLevel="0" collapsed="false">
      <c r="B2683" s="3"/>
      <c r="H2683" s="1" t="str">
        <f aca="false">IF(C2683="","",CONCATENATE(A2683-1.5&amp;"=animations/"&amp;B2683&amp;"/"&amp;C2683&amp;"=1=0=0=1,"))</f>
        <v/>
      </c>
      <c r="L2683" s="1" t="str">
        <f aca="false">IF(D2683="","",CONCATENATE(A2683-1.5&amp;"=animations/"&amp;B2683&amp;"/"&amp;C2683&amp;"=1=0=0=1,"))</f>
        <v/>
      </c>
    </row>
    <row r="2684" customFormat="false" ht="12.75" hidden="false" customHeight="false" outlineLevel="0" collapsed="false">
      <c r="B2684" s="4"/>
      <c r="H2684" s="1" t="str">
        <f aca="false">IF(C2684="","",CONCATENATE(A2684-1.5&amp;"=animations/"&amp;B2684&amp;"/"&amp;C2684&amp;"=1=0=0=1,"))</f>
        <v/>
      </c>
      <c r="L2684" s="1" t="str">
        <f aca="false">IF(D2684="","",CONCATENATE(A2684-1.5&amp;"=animations/"&amp;B2684&amp;"/"&amp;C2684&amp;"=1=0=0=1,"))</f>
        <v/>
      </c>
    </row>
    <row r="2685" customFormat="false" ht="12.75" hidden="false" customHeight="false" outlineLevel="0" collapsed="false">
      <c r="B2685" s="3"/>
      <c r="H2685" s="1" t="str">
        <f aca="false">IF(C2685="","",CONCATENATE(A2685-1.5&amp;"=animations/"&amp;B2685&amp;"/"&amp;C2685&amp;"=1=0=0=1,"))</f>
        <v/>
      </c>
      <c r="L2685" s="1" t="str">
        <f aca="false">IF(D2685="","",CONCATENATE(A2685-1.5&amp;"=animations/"&amp;B2685&amp;"/"&amp;C2685&amp;"=1=0=0=1,"))</f>
        <v/>
      </c>
    </row>
    <row r="2686" customFormat="false" ht="12.75" hidden="false" customHeight="false" outlineLevel="0" collapsed="false">
      <c r="B2686" s="5"/>
      <c r="H2686" s="1" t="str">
        <f aca="false">IF(C2686="","",CONCATENATE(A2686-1.5&amp;"=animations/"&amp;B2686&amp;"/"&amp;C2686&amp;"=1=0=0=1,"))</f>
        <v/>
      </c>
      <c r="L2686" s="1" t="str">
        <f aca="false">IF(D2686="","",CONCATENATE(A2686-1.5&amp;"=animations/"&amp;B2686&amp;"/"&amp;C2686&amp;"=1=0=0=1,"))</f>
        <v/>
      </c>
    </row>
    <row r="2687" customFormat="false" ht="12.75" hidden="false" customHeight="false" outlineLevel="0" collapsed="false">
      <c r="B2687" s="3"/>
      <c r="H2687" s="1" t="str">
        <f aca="false">IF(C2687="","",CONCATENATE(A2687-1.5&amp;"=animations/"&amp;B2687&amp;"/"&amp;C2687&amp;"=1=0=0=1,"))</f>
        <v/>
      </c>
      <c r="L2687" s="1" t="str">
        <f aca="false">IF(D2687="","",CONCATENATE(A2687-1.5&amp;"=animations/"&amp;B2687&amp;"/"&amp;C2687&amp;"=1=0=0=1,"))</f>
        <v/>
      </c>
    </row>
    <row r="2688" customFormat="false" ht="12.75" hidden="false" customHeight="false" outlineLevel="0" collapsed="false">
      <c r="B2688" s="4"/>
      <c r="H2688" s="1" t="str">
        <f aca="false">IF(C2688="","",CONCATENATE(A2688-1.5&amp;"=animations/"&amp;B2688&amp;"/"&amp;C2688&amp;"=1=0=0=1,"))</f>
        <v/>
      </c>
      <c r="L2688" s="1" t="str">
        <f aca="false">IF(D2688="","",CONCATENATE(A2688-1.5&amp;"=animations/"&amp;B2688&amp;"/"&amp;C2688&amp;"=1=0=0=1,"))</f>
        <v/>
      </c>
    </row>
    <row r="2689" customFormat="false" ht="12.75" hidden="false" customHeight="false" outlineLevel="0" collapsed="false">
      <c r="B2689" s="3"/>
      <c r="H2689" s="1" t="str">
        <f aca="false">IF(C2689="","",CONCATENATE(A2689-1.5&amp;"=animations/"&amp;B2689&amp;"/"&amp;C2689&amp;"=1=0=0=1,"))</f>
        <v/>
      </c>
      <c r="L2689" s="1" t="str">
        <f aca="false">IF(D2689="","",CONCATENATE(A2689-1.5&amp;"=animations/"&amp;B2689&amp;"/"&amp;C2689&amp;"=1=0=0=1,"))</f>
        <v/>
      </c>
    </row>
    <row r="2690" customFormat="false" ht="12.75" hidden="false" customHeight="false" outlineLevel="0" collapsed="false">
      <c r="B2690" s="2"/>
      <c r="H2690" s="1" t="str">
        <f aca="false">IF(C2690="","",CONCATENATE(A2690-1.5&amp;"=animations/"&amp;B2690&amp;"/"&amp;C2690&amp;"=1=0=0=1,"))</f>
        <v/>
      </c>
      <c r="L2690" s="1" t="str">
        <f aca="false">IF(D2690="","",CONCATENATE(A2690-1.5&amp;"=animations/"&amp;B2690&amp;"/"&amp;C2690&amp;"=1=0=0=1,"))</f>
        <v/>
      </c>
    </row>
    <row r="2691" customFormat="false" ht="12.75" hidden="false" customHeight="false" outlineLevel="0" collapsed="false">
      <c r="B2691" s="3"/>
      <c r="H2691" s="1" t="str">
        <f aca="false">IF(C2691="","",CONCATENATE(A2691-1.5&amp;"=animations/"&amp;B2691&amp;"/"&amp;C2691&amp;"=1=0=0=1,"))</f>
        <v/>
      </c>
      <c r="L2691" s="1" t="str">
        <f aca="false">IF(D2691="","",CONCATENATE(A2691-1.5&amp;"=animations/"&amp;B2691&amp;"/"&amp;C2691&amp;"=1=0=0=1,"))</f>
        <v/>
      </c>
    </row>
    <row r="2692" customFormat="false" ht="12.75" hidden="false" customHeight="false" outlineLevel="0" collapsed="false">
      <c r="B2692" s="4"/>
      <c r="H2692" s="1" t="str">
        <f aca="false">IF(C2692="","",CONCATENATE(A2692-1.5&amp;"=animations/"&amp;B2692&amp;"/"&amp;C2692&amp;"=1=0=0=1,"))</f>
        <v/>
      </c>
      <c r="L2692" s="1" t="str">
        <f aca="false">IF(D2692="","",CONCATENATE(A2692-1.5&amp;"=animations/"&amp;B2692&amp;"/"&amp;C2692&amp;"=1=0=0=1,"))</f>
        <v/>
      </c>
    </row>
    <row r="2693" customFormat="false" ht="12.75" hidden="false" customHeight="false" outlineLevel="0" collapsed="false">
      <c r="B2693" s="3"/>
      <c r="H2693" s="1" t="str">
        <f aca="false">IF(C2693="","",CONCATENATE(A2693-1.5&amp;"=animations/"&amp;B2693&amp;"/"&amp;C2693&amp;"=1=0=0=1,"))</f>
        <v/>
      </c>
      <c r="L2693" s="1" t="str">
        <f aca="false">IF(D2693="","",CONCATENATE(A2693-1.5&amp;"=animations/"&amp;B2693&amp;"/"&amp;C2693&amp;"=1=0=0=1,"))</f>
        <v/>
      </c>
    </row>
    <row r="2694" customFormat="false" ht="12.75" hidden="false" customHeight="false" outlineLevel="0" collapsed="false">
      <c r="B2694" s="5"/>
      <c r="H2694" s="1" t="str">
        <f aca="false">IF(C2694="","",CONCATENATE(A2694-1.5&amp;"=animations/"&amp;B2694&amp;"/"&amp;C2694&amp;"=1=0=0=1,"))</f>
        <v/>
      </c>
      <c r="L2694" s="1" t="str">
        <f aca="false">IF(D2694="","",CONCATENATE(A2694-1.5&amp;"=animations/"&amp;B2694&amp;"/"&amp;C2694&amp;"=1=0=0=1,"))</f>
        <v/>
      </c>
    </row>
    <row r="2695" customFormat="false" ht="12.75" hidden="false" customHeight="false" outlineLevel="0" collapsed="false">
      <c r="B2695" s="3"/>
      <c r="H2695" s="1" t="str">
        <f aca="false">IF(C2695="","",CONCATENATE(A2695-1.5&amp;"=animations/"&amp;B2695&amp;"/"&amp;C2695&amp;"=1=0=0=1,"))</f>
        <v/>
      </c>
      <c r="L2695" s="1" t="str">
        <f aca="false">IF(D2695="","",CONCATENATE(A2695-1.5&amp;"=animations/"&amp;B2695&amp;"/"&amp;C2695&amp;"=1=0=0=1,"))</f>
        <v/>
      </c>
    </row>
    <row r="2696" customFormat="false" ht="12.75" hidden="false" customHeight="false" outlineLevel="0" collapsed="false">
      <c r="B2696" s="4"/>
      <c r="H2696" s="1" t="str">
        <f aca="false">IF(C2696="","",CONCATENATE(A2696-1.5&amp;"=animations/"&amp;B2696&amp;"/"&amp;C2696&amp;"=1=0=0=1,"))</f>
        <v/>
      </c>
      <c r="L2696" s="1" t="str">
        <f aca="false">IF(D2696="","",CONCATENATE(A2696-1.5&amp;"=animations/"&amp;B2696&amp;"/"&amp;C2696&amp;"=1=0=0=1,"))</f>
        <v/>
      </c>
    </row>
    <row r="2697" customFormat="false" ht="12.75" hidden="false" customHeight="false" outlineLevel="0" collapsed="false">
      <c r="B2697" s="3"/>
      <c r="H2697" s="1" t="str">
        <f aca="false">IF(C2697="","",CONCATENATE(A2697-1.5&amp;"=animations/"&amp;B2697&amp;"/"&amp;C2697&amp;"=1=0=0=1,"))</f>
        <v/>
      </c>
      <c r="L2697" s="1" t="str">
        <f aca="false">IF(D2697="","",CONCATENATE(A2697-1.5&amp;"=animations/"&amp;B2697&amp;"/"&amp;C2697&amp;"=1=0=0=1,"))</f>
        <v/>
      </c>
    </row>
    <row r="2698" customFormat="false" ht="12.75" hidden="false" customHeight="false" outlineLevel="0" collapsed="false">
      <c r="B2698" s="2"/>
      <c r="H2698" s="1" t="str">
        <f aca="false">IF(C2698="","",CONCATENATE(A2698-1.5&amp;"=animations/"&amp;B2698&amp;"/"&amp;C2698&amp;"=1=0=0=1,"))</f>
        <v/>
      </c>
      <c r="L2698" s="1" t="str">
        <f aca="false">IF(D2698="","",CONCATENATE(A2698-1.5&amp;"=animations/"&amp;B2698&amp;"/"&amp;C2698&amp;"=1=0=0=1,"))</f>
        <v/>
      </c>
    </row>
    <row r="2699" customFormat="false" ht="12.75" hidden="false" customHeight="false" outlineLevel="0" collapsed="false">
      <c r="B2699" s="3"/>
      <c r="H2699" s="1" t="str">
        <f aca="false">IF(C2699="","",CONCATENATE(A2699-1.5&amp;"=animations/"&amp;B2699&amp;"/"&amp;C2699&amp;"=1=0=0=1,"))</f>
        <v/>
      </c>
      <c r="L2699" s="1" t="str">
        <f aca="false">IF(D2699="","",CONCATENATE(A2699-1.5&amp;"=animations/"&amp;B2699&amp;"/"&amp;C2699&amp;"=1=0=0=1,"))</f>
        <v/>
      </c>
    </row>
    <row r="2700" customFormat="false" ht="12.75" hidden="false" customHeight="false" outlineLevel="0" collapsed="false">
      <c r="B2700" s="4"/>
      <c r="H2700" s="1" t="str">
        <f aca="false">IF(C2700="","",CONCATENATE(A2700-1.5&amp;"=animations/"&amp;B2700&amp;"/"&amp;C2700&amp;"=1=0=0=1,"))</f>
        <v/>
      </c>
      <c r="L2700" s="1" t="str">
        <f aca="false">IF(D2700="","",CONCATENATE(A2700-1.5&amp;"=animations/"&amp;B2700&amp;"/"&amp;C2700&amp;"=1=0=0=1,"))</f>
        <v/>
      </c>
    </row>
    <row r="2701" customFormat="false" ht="12.75" hidden="false" customHeight="false" outlineLevel="0" collapsed="false">
      <c r="B2701" s="3"/>
      <c r="H2701" s="1" t="str">
        <f aca="false">IF(C2701="","",CONCATENATE(A2701-1.5&amp;"=animations/"&amp;B2701&amp;"/"&amp;C2701&amp;"=1=0=0=1,"))</f>
        <v/>
      </c>
      <c r="L2701" s="1" t="str">
        <f aca="false">IF(D2701="","",CONCATENATE(A2701-1.5&amp;"=animations/"&amp;B2701&amp;"/"&amp;C2701&amp;"=1=0=0=1,"))</f>
        <v/>
      </c>
    </row>
    <row r="2702" customFormat="false" ht="12.75" hidden="false" customHeight="false" outlineLevel="0" collapsed="false">
      <c r="B2702" s="5"/>
      <c r="H2702" s="1" t="str">
        <f aca="false">IF(C2702="","",CONCATENATE(A2702-1.5&amp;"=animations/"&amp;B2702&amp;"/"&amp;C2702&amp;"=1=0=0=1,"))</f>
        <v/>
      </c>
      <c r="L2702" s="1" t="str">
        <f aca="false">IF(D2702="","",CONCATENATE(A2702-1.5&amp;"=animations/"&amp;B2702&amp;"/"&amp;C2702&amp;"=1=0=0=1,"))</f>
        <v/>
      </c>
    </row>
    <row r="2703" customFormat="false" ht="12.75" hidden="false" customHeight="false" outlineLevel="0" collapsed="false">
      <c r="B2703" s="3"/>
      <c r="H2703" s="1" t="str">
        <f aca="false">IF(C2703="","",CONCATENATE(A2703-1.5&amp;"=animations/"&amp;B2703&amp;"/"&amp;C2703&amp;"=1=0=0=1,"))</f>
        <v/>
      </c>
      <c r="L2703" s="1" t="str">
        <f aca="false">IF(D2703="","",CONCATENATE(A2703-1.5&amp;"=animations/"&amp;B2703&amp;"/"&amp;C2703&amp;"=1=0=0=1,"))</f>
        <v/>
      </c>
    </row>
    <row r="2704" customFormat="false" ht="12.75" hidden="false" customHeight="false" outlineLevel="0" collapsed="false">
      <c r="B2704" s="4"/>
      <c r="H2704" s="1" t="str">
        <f aca="false">IF(C2704="","",CONCATENATE(A2704-1.5&amp;"=animations/"&amp;B2704&amp;"/"&amp;C2704&amp;"=1=0=0=1,"))</f>
        <v/>
      </c>
      <c r="L2704" s="1" t="str">
        <f aca="false">IF(D2704="","",CONCATENATE(A2704-1.5&amp;"=animations/"&amp;B2704&amp;"/"&amp;C2704&amp;"=1=0=0=1,"))</f>
        <v/>
      </c>
    </row>
    <row r="2705" customFormat="false" ht="12.75" hidden="false" customHeight="false" outlineLevel="0" collapsed="false">
      <c r="B2705" s="3"/>
      <c r="H2705" s="1" t="str">
        <f aca="false">IF(C2705="","",CONCATENATE(A2705-1.5&amp;"=animations/"&amp;B2705&amp;"/"&amp;C2705&amp;"=1=0=0=1,"))</f>
        <v/>
      </c>
      <c r="L2705" s="1" t="str">
        <f aca="false">IF(D2705="","",CONCATENATE(A2705-1.5&amp;"=animations/"&amp;B2705&amp;"/"&amp;C2705&amp;"=1=0=0=1,"))</f>
        <v/>
      </c>
    </row>
    <row r="2706" customFormat="false" ht="12.75" hidden="false" customHeight="false" outlineLevel="0" collapsed="false">
      <c r="B2706" s="2"/>
      <c r="H2706" s="1" t="str">
        <f aca="false">IF(C2706="","",CONCATENATE(A2706-1.5&amp;"=animations/"&amp;B2706&amp;"/"&amp;C2706&amp;"=1=0=0=1,"))</f>
        <v/>
      </c>
      <c r="L2706" s="1" t="str">
        <f aca="false">IF(D2706="","",CONCATENATE(A2706-1.5&amp;"=animations/"&amp;B2706&amp;"/"&amp;C2706&amp;"=1=0=0=1,"))</f>
        <v/>
      </c>
    </row>
    <row r="2707" customFormat="false" ht="12.75" hidden="false" customHeight="false" outlineLevel="0" collapsed="false">
      <c r="B2707" s="3"/>
      <c r="H2707" s="1" t="str">
        <f aca="false">IF(C2707="","",CONCATENATE(A2707-1.5&amp;"=animations/"&amp;B2707&amp;"/"&amp;C2707&amp;"=1=0=0=1,"))</f>
        <v/>
      </c>
      <c r="L2707" s="1" t="str">
        <f aca="false">IF(D2707="","",CONCATENATE(A2707-1.5&amp;"=animations/"&amp;B2707&amp;"/"&amp;C2707&amp;"=1=0=0=1,"))</f>
        <v/>
      </c>
    </row>
    <row r="2708" customFormat="false" ht="12.75" hidden="false" customHeight="false" outlineLevel="0" collapsed="false">
      <c r="B2708" s="4"/>
      <c r="H2708" s="1" t="str">
        <f aca="false">IF(C2708="","",CONCATENATE(A2708-1.5&amp;"=animations/"&amp;B2708&amp;"/"&amp;C2708&amp;"=1=0=0=1,"))</f>
        <v/>
      </c>
      <c r="L2708" s="1" t="str">
        <f aca="false">IF(D2708="","",CONCATENATE(A2708-1.5&amp;"=animations/"&amp;B2708&amp;"/"&amp;C2708&amp;"=1=0=0=1,"))</f>
        <v/>
      </c>
    </row>
    <row r="2709" customFormat="false" ht="12.75" hidden="false" customHeight="false" outlineLevel="0" collapsed="false">
      <c r="B2709" s="3"/>
      <c r="H2709" s="1" t="str">
        <f aca="false">IF(C2709="","",CONCATENATE(A2709-1.5&amp;"=animations/"&amp;B2709&amp;"/"&amp;C2709&amp;"=1=0=0=1,"))</f>
        <v/>
      </c>
      <c r="L2709" s="1" t="str">
        <f aca="false">IF(D2709="","",CONCATENATE(A2709-1.5&amp;"=animations/"&amp;B2709&amp;"/"&amp;C2709&amp;"=1=0=0=1,"))</f>
        <v/>
      </c>
    </row>
    <row r="2710" customFormat="false" ht="12.75" hidden="false" customHeight="false" outlineLevel="0" collapsed="false">
      <c r="B2710" s="5"/>
      <c r="H2710" s="1" t="str">
        <f aca="false">IF(C2710="","",CONCATENATE(A2710-1.5&amp;"=animations/"&amp;B2710&amp;"/"&amp;C2710&amp;"=1=0=0=1,"))</f>
        <v/>
      </c>
      <c r="L2710" s="1" t="str">
        <f aca="false">IF(D2710="","",CONCATENATE(A2710-1.5&amp;"=animations/"&amp;B2710&amp;"/"&amp;C2710&amp;"=1=0=0=1,"))</f>
        <v/>
      </c>
    </row>
    <row r="2711" customFormat="false" ht="12.75" hidden="false" customHeight="false" outlineLevel="0" collapsed="false">
      <c r="B2711" s="3"/>
      <c r="H2711" s="1" t="str">
        <f aca="false">IF(C2711="","",CONCATENATE(A2711-1.5&amp;"=animations/"&amp;B2711&amp;"/"&amp;C2711&amp;"=1=0=0=1,"))</f>
        <v/>
      </c>
      <c r="L2711" s="1" t="str">
        <f aca="false">IF(D2711="","",CONCATENATE(A2711-1.5&amp;"=animations/"&amp;B2711&amp;"/"&amp;C2711&amp;"=1=0=0=1,"))</f>
        <v/>
      </c>
    </row>
    <row r="2712" customFormat="false" ht="12.75" hidden="false" customHeight="false" outlineLevel="0" collapsed="false">
      <c r="B2712" s="4"/>
      <c r="H2712" s="1" t="str">
        <f aca="false">IF(C2712="","",CONCATENATE(A2712-1.5&amp;"=animations/"&amp;B2712&amp;"/"&amp;C2712&amp;"=1=0=0=1,"))</f>
        <v/>
      </c>
      <c r="L2712" s="1" t="str">
        <f aca="false">IF(D2712="","",CONCATENATE(A2712-1.5&amp;"=animations/"&amp;B2712&amp;"/"&amp;C2712&amp;"=1=0=0=1,"))</f>
        <v/>
      </c>
    </row>
    <row r="2713" customFormat="false" ht="12.75" hidden="false" customHeight="false" outlineLevel="0" collapsed="false">
      <c r="B2713" s="3"/>
      <c r="H2713" s="1" t="str">
        <f aca="false">IF(C2713="","",CONCATENATE(A2713-1.5&amp;"=animations/"&amp;B2713&amp;"/"&amp;C2713&amp;"=1=0=0=1,"))</f>
        <v/>
      </c>
      <c r="L2713" s="1" t="str">
        <f aca="false">IF(D2713="","",CONCATENATE(A2713-1.5&amp;"=animations/"&amp;B2713&amp;"/"&amp;C2713&amp;"=1=0=0=1,"))</f>
        <v/>
      </c>
    </row>
    <row r="2714" customFormat="false" ht="12.75" hidden="false" customHeight="false" outlineLevel="0" collapsed="false">
      <c r="B2714" s="2"/>
      <c r="H2714" s="1" t="str">
        <f aca="false">IF(C2714="","",CONCATENATE(A2714-1.5&amp;"=animations/"&amp;B2714&amp;"/"&amp;C2714&amp;"=1=0=0=1,"))</f>
        <v/>
      </c>
      <c r="L2714" s="1" t="str">
        <f aca="false">IF(D2714="","",CONCATENATE(A2714-1.5&amp;"=animations/"&amp;B2714&amp;"/"&amp;C2714&amp;"=1=0=0=1,"))</f>
        <v/>
      </c>
    </row>
    <row r="2715" customFormat="false" ht="12.75" hidden="false" customHeight="false" outlineLevel="0" collapsed="false">
      <c r="B2715" s="3"/>
      <c r="H2715" s="1" t="str">
        <f aca="false">IF(C2715="","",CONCATENATE(A2715-1.5&amp;"=animations/"&amp;B2715&amp;"/"&amp;C2715&amp;"=1=0=0=1,"))</f>
        <v/>
      </c>
      <c r="L2715" s="1" t="str">
        <f aca="false">IF(D2715="","",CONCATENATE(A2715-1.5&amp;"=animations/"&amp;B2715&amp;"/"&amp;C2715&amp;"=1=0=0=1,"))</f>
        <v/>
      </c>
    </row>
    <row r="2716" customFormat="false" ht="12.75" hidden="false" customHeight="false" outlineLevel="0" collapsed="false">
      <c r="B2716" s="4"/>
      <c r="H2716" s="1" t="str">
        <f aca="false">IF(C2716="","",CONCATENATE(A2716-1.5&amp;"=animations/"&amp;B2716&amp;"/"&amp;C2716&amp;"=1=0=0=1,"))</f>
        <v/>
      </c>
      <c r="L2716" s="1" t="str">
        <f aca="false">IF(D2716="","",CONCATENATE(A2716-1.5&amp;"=animations/"&amp;B2716&amp;"/"&amp;C2716&amp;"=1=0=0=1,"))</f>
        <v/>
      </c>
    </row>
    <row r="2717" customFormat="false" ht="12.75" hidden="false" customHeight="false" outlineLevel="0" collapsed="false">
      <c r="B2717" s="3"/>
      <c r="H2717" s="1" t="str">
        <f aca="false">IF(C2717="","",CONCATENATE(A2717-1.5&amp;"=animations/"&amp;B2717&amp;"/"&amp;C2717&amp;"=1=0=0=1,"))</f>
        <v/>
      </c>
      <c r="L2717" s="1" t="str">
        <f aca="false">IF(D2717="","",CONCATENATE(A2717-1.5&amp;"=animations/"&amp;B2717&amp;"/"&amp;C2717&amp;"=1=0=0=1,"))</f>
        <v/>
      </c>
    </row>
    <row r="2718" customFormat="false" ht="12.75" hidden="false" customHeight="false" outlineLevel="0" collapsed="false">
      <c r="B2718" s="5"/>
      <c r="H2718" s="1" t="str">
        <f aca="false">IF(C2718="","",CONCATENATE(A2718-1.5&amp;"=animations/"&amp;B2718&amp;"/"&amp;C2718&amp;"=1=0=0=1,"))</f>
        <v/>
      </c>
      <c r="L2718" s="1" t="str">
        <f aca="false">IF(D2718="","",CONCATENATE(A2718-1.5&amp;"=animations/"&amp;B2718&amp;"/"&amp;C2718&amp;"=1=0=0=1,"))</f>
        <v/>
      </c>
    </row>
    <row r="2719" customFormat="false" ht="12.75" hidden="false" customHeight="false" outlineLevel="0" collapsed="false">
      <c r="B2719" s="3"/>
      <c r="H2719" s="1" t="str">
        <f aca="false">IF(C2719="","",CONCATENATE(A2719-1.5&amp;"=animations/"&amp;B2719&amp;"/"&amp;C2719&amp;"=1=0=0=1,"))</f>
        <v/>
      </c>
      <c r="L2719" s="1" t="str">
        <f aca="false">IF(D2719="","",CONCATENATE(A2719-1.5&amp;"=animations/"&amp;B2719&amp;"/"&amp;C2719&amp;"=1=0=0=1,"))</f>
        <v/>
      </c>
    </row>
    <row r="2720" customFormat="false" ht="12.75" hidden="false" customHeight="false" outlineLevel="0" collapsed="false">
      <c r="B2720" s="4"/>
      <c r="H2720" s="1" t="str">
        <f aca="false">IF(C2720="","",CONCATENATE(A2720-1.5&amp;"=animations/"&amp;B2720&amp;"/"&amp;C2720&amp;"=1=0=0=1,"))</f>
        <v/>
      </c>
      <c r="L2720" s="1" t="str">
        <f aca="false">IF(D2720="","",CONCATENATE(A2720-1.5&amp;"=animations/"&amp;B2720&amp;"/"&amp;C2720&amp;"=1=0=0=1,"))</f>
        <v/>
      </c>
    </row>
    <row r="2721" customFormat="false" ht="12.75" hidden="false" customHeight="false" outlineLevel="0" collapsed="false">
      <c r="B2721" s="3"/>
      <c r="H2721" s="1" t="str">
        <f aca="false">IF(C2721="","",CONCATENATE(A2721-1.5&amp;"=animations/"&amp;B2721&amp;"/"&amp;C2721&amp;"=1=0=0=1,"))</f>
        <v/>
      </c>
      <c r="L2721" s="1" t="str">
        <f aca="false">IF(D2721="","",CONCATENATE(A2721-1.5&amp;"=animations/"&amp;B2721&amp;"/"&amp;C2721&amp;"=1=0=0=1,"))</f>
        <v/>
      </c>
    </row>
    <row r="2722" customFormat="false" ht="12.75" hidden="false" customHeight="false" outlineLevel="0" collapsed="false">
      <c r="B2722" s="2"/>
      <c r="H2722" s="1" t="str">
        <f aca="false">IF(C2722="","",CONCATENATE(A2722-1.5&amp;"=animations/"&amp;B2722&amp;"/"&amp;C2722&amp;"=1=0=0=1,"))</f>
        <v/>
      </c>
      <c r="L2722" s="1" t="str">
        <f aca="false">IF(D2722="","",CONCATENATE(A2722-1.5&amp;"=animations/"&amp;B2722&amp;"/"&amp;C2722&amp;"=1=0=0=1,"))</f>
        <v/>
      </c>
    </row>
    <row r="2723" customFormat="false" ht="12.75" hidden="false" customHeight="false" outlineLevel="0" collapsed="false">
      <c r="B2723" s="3"/>
      <c r="H2723" s="1" t="str">
        <f aca="false">IF(C2723="","",CONCATENATE(A2723-1.5&amp;"=animations/"&amp;B2723&amp;"/"&amp;C2723&amp;"=1=0=0=1,"))</f>
        <v/>
      </c>
      <c r="L2723" s="1" t="str">
        <f aca="false">IF(D2723="","",CONCATENATE(A2723-1.5&amp;"=animations/"&amp;B2723&amp;"/"&amp;C2723&amp;"=1=0=0=1,"))</f>
        <v/>
      </c>
    </row>
    <row r="2724" customFormat="false" ht="12.75" hidden="false" customHeight="false" outlineLevel="0" collapsed="false">
      <c r="B2724" s="4"/>
      <c r="H2724" s="1" t="str">
        <f aca="false">IF(C2724="","",CONCATENATE(A2724-1.5&amp;"=animations/"&amp;B2724&amp;"/"&amp;C2724&amp;"=1=0=0=1,"))</f>
        <v/>
      </c>
      <c r="L2724" s="1" t="str">
        <f aca="false">IF(D2724="","",CONCATENATE(A2724-1.5&amp;"=animations/"&amp;B2724&amp;"/"&amp;C2724&amp;"=1=0=0=1,"))</f>
        <v/>
      </c>
    </row>
    <row r="2725" customFormat="false" ht="12.75" hidden="false" customHeight="false" outlineLevel="0" collapsed="false">
      <c r="B2725" s="3"/>
      <c r="H2725" s="1" t="str">
        <f aca="false">IF(C2725="","",CONCATENATE(A2725-1.5&amp;"=animations/"&amp;B2725&amp;"/"&amp;C2725&amp;"=1=0=0=1,"))</f>
        <v/>
      </c>
      <c r="L2725" s="1" t="str">
        <f aca="false">IF(D2725="","",CONCATENATE(A2725-1.5&amp;"=animations/"&amp;B2725&amp;"/"&amp;C2725&amp;"=1=0=0=1,"))</f>
        <v/>
      </c>
    </row>
    <row r="2726" customFormat="false" ht="12.75" hidden="false" customHeight="false" outlineLevel="0" collapsed="false">
      <c r="B2726" s="5"/>
      <c r="H2726" s="1" t="str">
        <f aca="false">IF(C2726="","",CONCATENATE(A2726-1.5&amp;"=animations/"&amp;B2726&amp;"/"&amp;C2726&amp;"=1=0=0=1,"))</f>
        <v/>
      </c>
      <c r="L2726" s="1" t="str">
        <f aca="false">IF(D2726="","",CONCATENATE(A2726-1.5&amp;"=animations/"&amp;B2726&amp;"/"&amp;C2726&amp;"=1=0=0=1,"))</f>
        <v/>
      </c>
    </row>
    <row r="2727" customFormat="false" ht="12.75" hidden="false" customHeight="false" outlineLevel="0" collapsed="false">
      <c r="B2727" s="3"/>
      <c r="H2727" s="1" t="str">
        <f aca="false">IF(C2727="","",CONCATENATE(A2727-1.5&amp;"=animations/"&amp;B2727&amp;"/"&amp;C2727&amp;"=1=0=0=1,"))</f>
        <v/>
      </c>
      <c r="L2727" s="1" t="str">
        <f aca="false">IF(D2727="","",CONCATENATE(A2727-1.5&amp;"=animations/"&amp;B2727&amp;"/"&amp;C2727&amp;"=1=0=0=1,"))</f>
        <v/>
      </c>
    </row>
    <row r="2728" customFormat="false" ht="12.75" hidden="false" customHeight="false" outlineLevel="0" collapsed="false">
      <c r="B2728" s="4"/>
      <c r="H2728" s="1" t="str">
        <f aca="false">IF(C2728="","",CONCATENATE(A2728-1.5&amp;"=animations/"&amp;B2728&amp;"/"&amp;C2728&amp;"=1=0=0=1,"))</f>
        <v/>
      </c>
      <c r="L2728" s="1" t="str">
        <f aca="false">IF(D2728="","",CONCATENATE(A2728-1.5&amp;"=animations/"&amp;B2728&amp;"/"&amp;C2728&amp;"=1=0=0=1,"))</f>
        <v/>
      </c>
    </row>
    <row r="2729" customFormat="false" ht="12.75" hidden="false" customHeight="false" outlineLevel="0" collapsed="false">
      <c r="B2729" s="3"/>
      <c r="H2729" s="1" t="str">
        <f aca="false">IF(C2729="","",CONCATENATE(A2729-1.5&amp;"=animations/"&amp;B2729&amp;"/"&amp;C2729&amp;"=1=0=0=1,"))</f>
        <v/>
      </c>
      <c r="L2729" s="1" t="str">
        <f aca="false">IF(D2729="","",CONCATENATE(A2729-1.5&amp;"=animations/"&amp;B2729&amp;"/"&amp;C2729&amp;"=1=0=0=1,"))</f>
        <v/>
      </c>
    </row>
    <row r="2730" customFormat="false" ht="12.75" hidden="false" customHeight="false" outlineLevel="0" collapsed="false">
      <c r="B2730" s="2"/>
      <c r="H2730" s="1" t="str">
        <f aca="false">IF(C2730="","",CONCATENATE(A2730-1.5&amp;"=animations/"&amp;B2730&amp;"/"&amp;C2730&amp;"=1=0=0=1,"))</f>
        <v/>
      </c>
      <c r="L2730" s="1" t="str">
        <f aca="false">IF(D2730="","",CONCATENATE(A2730-1.5&amp;"=animations/"&amp;B2730&amp;"/"&amp;C2730&amp;"=1=0=0=1,"))</f>
        <v/>
      </c>
    </row>
    <row r="2731" customFormat="false" ht="12.75" hidden="false" customHeight="false" outlineLevel="0" collapsed="false">
      <c r="B2731" s="3"/>
      <c r="H2731" s="1" t="str">
        <f aca="false">IF(C2731="","",CONCATENATE(A2731-1.5&amp;"=animations/"&amp;B2731&amp;"/"&amp;C2731&amp;"=1=0=0=1,"))</f>
        <v/>
      </c>
      <c r="L2731" s="1" t="str">
        <f aca="false">IF(D2731="","",CONCATENATE(A2731-1.5&amp;"=animations/"&amp;B2731&amp;"/"&amp;C2731&amp;"=1=0=0=1,"))</f>
        <v/>
      </c>
    </row>
    <row r="2732" customFormat="false" ht="12.75" hidden="false" customHeight="false" outlineLevel="0" collapsed="false">
      <c r="B2732" s="4"/>
      <c r="H2732" s="1" t="str">
        <f aca="false">IF(C2732="","",CONCATENATE(A2732-1.5&amp;"=animations/"&amp;B2732&amp;"/"&amp;C2732&amp;"=1=0=0=1,"))</f>
        <v/>
      </c>
      <c r="L2732" s="1" t="str">
        <f aca="false">IF(D2732="","",CONCATENATE(A2732-1.5&amp;"=animations/"&amp;B2732&amp;"/"&amp;C2732&amp;"=1=0=0=1,"))</f>
        <v/>
      </c>
    </row>
    <row r="2733" customFormat="false" ht="12.75" hidden="false" customHeight="false" outlineLevel="0" collapsed="false">
      <c r="B2733" s="3"/>
      <c r="H2733" s="1" t="str">
        <f aca="false">IF(C2733="","",CONCATENATE(A2733-1.5&amp;"=animations/"&amp;B2733&amp;"/"&amp;C2733&amp;"=1=0=0=1,"))</f>
        <v/>
      </c>
      <c r="L2733" s="1" t="str">
        <f aca="false">IF(D2733="","",CONCATENATE(A2733-1.5&amp;"=animations/"&amp;B2733&amp;"/"&amp;C2733&amp;"=1=0=0=1,"))</f>
        <v/>
      </c>
    </row>
    <row r="2734" customFormat="false" ht="12.75" hidden="false" customHeight="false" outlineLevel="0" collapsed="false">
      <c r="B2734" s="5"/>
      <c r="H2734" s="1" t="str">
        <f aca="false">IF(C2734="","",CONCATENATE(A2734-1.5&amp;"=animations/"&amp;B2734&amp;"/"&amp;C2734&amp;"=1=0=0=1,"))</f>
        <v/>
      </c>
      <c r="L2734" s="1" t="str">
        <f aca="false">IF(D2734="","",CONCATENATE(A2734-1.5&amp;"=animations/"&amp;B2734&amp;"/"&amp;C2734&amp;"=1=0=0=1,"))</f>
        <v/>
      </c>
    </row>
    <row r="2735" customFormat="false" ht="12.75" hidden="false" customHeight="false" outlineLevel="0" collapsed="false">
      <c r="B2735" s="3"/>
      <c r="H2735" s="1" t="str">
        <f aca="false">IF(C2735="","",CONCATENATE(A2735-1.5&amp;"=animations/"&amp;B2735&amp;"/"&amp;C2735&amp;"=1=0=0=1,"))</f>
        <v/>
      </c>
      <c r="L2735" s="1" t="str">
        <f aca="false">IF(D2735="","",CONCATENATE(A2735-1.5&amp;"=animations/"&amp;B2735&amp;"/"&amp;C2735&amp;"=1=0=0=1,"))</f>
        <v/>
      </c>
    </row>
    <row r="2736" customFormat="false" ht="12.75" hidden="false" customHeight="false" outlineLevel="0" collapsed="false">
      <c r="B2736" s="4"/>
      <c r="H2736" s="1" t="str">
        <f aca="false">IF(C2736="","",CONCATENATE(A2736-1.5&amp;"=animations/"&amp;B2736&amp;"/"&amp;C2736&amp;"=1=0=0=1,"))</f>
        <v/>
      </c>
      <c r="L2736" s="1" t="str">
        <f aca="false">IF(D2736="","",CONCATENATE(A2736-1.5&amp;"=animations/"&amp;B2736&amp;"/"&amp;C2736&amp;"=1=0=0=1,"))</f>
        <v/>
      </c>
    </row>
    <row r="2737" customFormat="false" ht="12.75" hidden="false" customHeight="false" outlineLevel="0" collapsed="false">
      <c r="B2737" s="3"/>
      <c r="H2737" s="1" t="str">
        <f aca="false">IF(C2737="","",CONCATENATE(A2737-1.5&amp;"=animations/"&amp;B2737&amp;"/"&amp;C2737&amp;"=1=0=0=1,"))</f>
        <v/>
      </c>
      <c r="L2737" s="1" t="str">
        <f aca="false">IF(D2737="","",CONCATENATE(A2737-1.5&amp;"=animations/"&amp;B2737&amp;"/"&amp;C2737&amp;"=1=0=0=1,"))</f>
        <v/>
      </c>
    </row>
    <row r="2738" customFormat="false" ht="12.75" hidden="false" customHeight="false" outlineLevel="0" collapsed="false">
      <c r="B2738" s="2"/>
      <c r="H2738" s="1" t="str">
        <f aca="false">IF(C2738="","",CONCATENATE(A2738-1.5&amp;"=animations/"&amp;B2738&amp;"/"&amp;C2738&amp;"=1=0=0=1,"))</f>
        <v/>
      </c>
      <c r="L2738" s="1" t="str">
        <f aca="false">IF(D2738="","",CONCATENATE(A2738-1.5&amp;"=animations/"&amp;B2738&amp;"/"&amp;C2738&amp;"=1=0=0=1,"))</f>
        <v/>
      </c>
    </row>
    <row r="2739" customFormat="false" ht="12.75" hidden="false" customHeight="false" outlineLevel="0" collapsed="false">
      <c r="B2739" s="3"/>
      <c r="H2739" s="1" t="str">
        <f aca="false">IF(C2739="","",CONCATENATE(A2739-1.5&amp;"=animations/"&amp;B2739&amp;"/"&amp;C2739&amp;"=1=0=0=1,"))</f>
        <v/>
      </c>
      <c r="L2739" s="1" t="str">
        <f aca="false">IF(D2739="","",CONCATENATE(A2739-1.5&amp;"=animations/"&amp;B2739&amp;"/"&amp;C2739&amp;"=1=0=0=1,"))</f>
        <v/>
      </c>
    </row>
    <row r="2740" customFormat="false" ht="12.75" hidden="false" customHeight="false" outlineLevel="0" collapsed="false">
      <c r="B2740" s="4"/>
      <c r="H2740" s="1" t="str">
        <f aca="false">IF(C2740="","",CONCATENATE(A2740-1.5&amp;"=animations/"&amp;B2740&amp;"/"&amp;C2740&amp;"=1=0=0=1,"))</f>
        <v/>
      </c>
      <c r="L2740" s="1" t="str">
        <f aca="false">IF(D2740="","",CONCATENATE(A2740-1.5&amp;"=animations/"&amp;B2740&amp;"/"&amp;C2740&amp;"=1=0=0=1,"))</f>
        <v/>
      </c>
    </row>
    <row r="2741" customFormat="false" ht="12.75" hidden="false" customHeight="false" outlineLevel="0" collapsed="false">
      <c r="B2741" s="3"/>
      <c r="H2741" s="1" t="str">
        <f aca="false">IF(C2741="","",CONCATENATE(A2741-1.5&amp;"=animations/"&amp;B2741&amp;"/"&amp;C2741&amp;"=1=0=0=1,"))</f>
        <v/>
      </c>
      <c r="L2741" s="1" t="str">
        <f aca="false">IF(D2741="","",CONCATENATE(A2741-1.5&amp;"=animations/"&amp;B2741&amp;"/"&amp;C2741&amp;"=1=0=0=1,"))</f>
        <v/>
      </c>
    </row>
    <row r="2742" customFormat="false" ht="12.75" hidden="false" customHeight="false" outlineLevel="0" collapsed="false">
      <c r="B2742" s="5"/>
      <c r="H2742" s="1" t="str">
        <f aca="false">IF(C2742="","",CONCATENATE(A2742-1.5&amp;"=animations/"&amp;B2742&amp;"/"&amp;C2742&amp;"=1=0=0=1,"))</f>
        <v/>
      </c>
      <c r="L2742" s="1" t="str">
        <f aca="false">IF(D2742="","",CONCATENATE(A2742-1.5&amp;"=animations/"&amp;B2742&amp;"/"&amp;C2742&amp;"=1=0=0=1,"))</f>
        <v/>
      </c>
    </row>
    <row r="2743" customFormat="false" ht="12.75" hidden="false" customHeight="false" outlineLevel="0" collapsed="false">
      <c r="B2743" s="3"/>
      <c r="H2743" s="1" t="str">
        <f aca="false">IF(C2743="","",CONCATENATE(A2743-1.5&amp;"=animations/"&amp;B2743&amp;"/"&amp;C2743&amp;"=1=0=0=1,"))</f>
        <v/>
      </c>
      <c r="L2743" s="1" t="str">
        <f aca="false">IF(D2743="","",CONCATENATE(A2743-1.5&amp;"=animations/"&amp;B2743&amp;"/"&amp;C2743&amp;"=1=0=0=1,"))</f>
        <v/>
      </c>
    </row>
    <row r="2744" customFormat="false" ht="12.75" hidden="false" customHeight="false" outlineLevel="0" collapsed="false">
      <c r="B2744" s="4"/>
      <c r="H2744" s="1" t="str">
        <f aca="false">IF(C2744="","",CONCATENATE(A2744-1.5&amp;"=animations/"&amp;B2744&amp;"/"&amp;C2744&amp;"=1=0=0=1,"))</f>
        <v/>
      </c>
      <c r="L2744" s="1" t="str">
        <f aca="false">IF(D2744="","",CONCATENATE(A2744-1.5&amp;"=animations/"&amp;B2744&amp;"/"&amp;C2744&amp;"=1=0=0=1,"))</f>
        <v/>
      </c>
    </row>
    <row r="2745" customFormat="false" ht="12.75" hidden="false" customHeight="false" outlineLevel="0" collapsed="false">
      <c r="B2745" s="3"/>
      <c r="H2745" s="1" t="str">
        <f aca="false">IF(C2745="","",CONCATENATE(A2745-1.5&amp;"=animations/"&amp;B2745&amp;"/"&amp;C2745&amp;"=1=0=0=1,"))</f>
        <v/>
      </c>
      <c r="L2745" s="1" t="str">
        <f aca="false">IF(D2745="","",CONCATENATE(A2745-1.5&amp;"=animations/"&amp;B2745&amp;"/"&amp;C2745&amp;"=1=0=0=1,"))</f>
        <v/>
      </c>
    </row>
    <row r="2746" customFormat="false" ht="12.75" hidden="false" customHeight="false" outlineLevel="0" collapsed="false">
      <c r="B2746" s="2"/>
      <c r="H2746" s="1" t="str">
        <f aca="false">IF(C2746="","",CONCATENATE(A2746-1.5&amp;"=animations/"&amp;B2746&amp;"/"&amp;C2746&amp;"=1=0=0=1,"))</f>
        <v/>
      </c>
      <c r="L2746" s="1" t="str">
        <f aca="false">IF(D2746="","",CONCATENATE(A2746-1.5&amp;"=animations/"&amp;B2746&amp;"/"&amp;C2746&amp;"=1=0=0=1,"))</f>
        <v/>
      </c>
    </row>
    <row r="2747" customFormat="false" ht="12.75" hidden="false" customHeight="false" outlineLevel="0" collapsed="false">
      <c r="B2747" s="3"/>
      <c r="H2747" s="1" t="str">
        <f aca="false">IF(C2747="","",CONCATENATE(A2747-1.5&amp;"=animations/"&amp;B2747&amp;"/"&amp;C2747&amp;"=1=0=0=1,"))</f>
        <v/>
      </c>
      <c r="L2747" s="1" t="str">
        <f aca="false">IF(D2747="","",CONCATENATE(A2747-1.5&amp;"=animations/"&amp;B2747&amp;"/"&amp;C2747&amp;"=1=0=0=1,"))</f>
        <v/>
      </c>
    </row>
    <row r="2748" customFormat="false" ht="12.75" hidden="false" customHeight="false" outlineLevel="0" collapsed="false">
      <c r="B2748" s="4"/>
      <c r="H2748" s="1" t="str">
        <f aca="false">IF(C2748="","",CONCATENATE(A2748-1.5&amp;"=animations/"&amp;B2748&amp;"/"&amp;C2748&amp;"=1=0=0=1,"))</f>
        <v/>
      </c>
      <c r="L2748" s="1" t="str">
        <f aca="false">IF(D2748="","",CONCATENATE(A2748-1.5&amp;"=animations/"&amp;B2748&amp;"/"&amp;C2748&amp;"=1=0=0=1,"))</f>
        <v/>
      </c>
    </row>
    <row r="2749" customFormat="false" ht="12.75" hidden="false" customHeight="false" outlineLevel="0" collapsed="false">
      <c r="B2749" s="3"/>
      <c r="H2749" s="1" t="str">
        <f aca="false">IF(C2749="","",CONCATENATE(A2749-1.5&amp;"=animations/"&amp;B2749&amp;"/"&amp;C2749&amp;"=1=0=0=1,"))</f>
        <v/>
      </c>
      <c r="L2749" s="1" t="str">
        <f aca="false">IF(D2749="","",CONCATENATE(A2749-1.5&amp;"=animations/"&amp;B2749&amp;"/"&amp;C2749&amp;"=1=0=0=1,"))</f>
        <v/>
      </c>
    </row>
    <row r="2750" customFormat="false" ht="12.75" hidden="false" customHeight="false" outlineLevel="0" collapsed="false">
      <c r="B2750" s="5"/>
      <c r="H2750" s="1" t="str">
        <f aca="false">IF(C2750="","",CONCATENATE(A2750-1.5&amp;"=animations/"&amp;B2750&amp;"/"&amp;C2750&amp;"=1=0=0=1,"))</f>
        <v/>
      </c>
      <c r="L2750" s="1" t="str">
        <f aca="false">IF(D2750="","",CONCATENATE(A2750-1.5&amp;"=animations/"&amp;B2750&amp;"/"&amp;C2750&amp;"=1=0=0=1,"))</f>
        <v/>
      </c>
    </row>
    <row r="2751" customFormat="false" ht="12.75" hidden="false" customHeight="false" outlineLevel="0" collapsed="false">
      <c r="B2751" s="3"/>
      <c r="H2751" s="1" t="str">
        <f aca="false">IF(C2751="","",CONCATENATE(A2751-1.5&amp;"=animations/"&amp;B2751&amp;"/"&amp;C2751&amp;"=1=0=0=1,"))</f>
        <v/>
      </c>
      <c r="L2751" s="1" t="str">
        <f aca="false">IF(D2751="","",CONCATENATE(A2751-1.5&amp;"=animations/"&amp;B2751&amp;"/"&amp;C2751&amp;"=1=0=0=1,"))</f>
        <v/>
      </c>
    </row>
    <row r="2752" customFormat="false" ht="12.75" hidden="false" customHeight="false" outlineLevel="0" collapsed="false">
      <c r="B2752" s="4"/>
      <c r="H2752" s="1" t="str">
        <f aca="false">IF(C2752="","",CONCATENATE(A2752-1.5&amp;"=animations/"&amp;B2752&amp;"/"&amp;C2752&amp;"=1=0=0=1,"))</f>
        <v/>
      </c>
      <c r="L2752" s="1" t="str">
        <f aca="false">IF(D2752="","",CONCATENATE(A2752-1.5&amp;"=animations/"&amp;B2752&amp;"/"&amp;C2752&amp;"=1=0=0=1,"))</f>
        <v/>
      </c>
    </row>
    <row r="2753" customFormat="false" ht="12.75" hidden="false" customHeight="false" outlineLevel="0" collapsed="false">
      <c r="B2753" s="3"/>
      <c r="H2753" s="1" t="str">
        <f aca="false">IF(C2753="","",CONCATENATE(A2753-1.5&amp;"=animations/"&amp;B2753&amp;"/"&amp;C2753&amp;"=1=0=0=1,"))</f>
        <v/>
      </c>
      <c r="L2753" s="1" t="str">
        <f aca="false">IF(D2753="","",CONCATENATE(A2753-1.5&amp;"=animations/"&amp;B2753&amp;"/"&amp;C2753&amp;"=1=0=0=1,"))</f>
        <v/>
      </c>
    </row>
    <row r="2754" customFormat="false" ht="12.75" hidden="false" customHeight="false" outlineLevel="0" collapsed="false">
      <c r="B2754" s="2"/>
      <c r="H2754" s="1" t="str">
        <f aca="false">IF(C2754="","",CONCATENATE(A2754-1.5&amp;"=animations/"&amp;B2754&amp;"/"&amp;C2754&amp;"=1=0=0=1,"))</f>
        <v/>
      </c>
      <c r="L2754" s="1" t="str">
        <f aca="false">IF(D2754="","",CONCATENATE(A2754-1.5&amp;"=animations/"&amp;B2754&amp;"/"&amp;C2754&amp;"=1=0=0=1,"))</f>
        <v/>
      </c>
    </row>
    <row r="2755" customFormat="false" ht="12.75" hidden="false" customHeight="false" outlineLevel="0" collapsed="false">
      <c r="B2755" s="3"/>
      <c r="H2755" s="1" t="str">
        <f aca="false">IF(C2755="","",CONCATENATE(A2755-1.5&amp;"=animations/"&amp;B2755&amp;"/"&amp;C2755&amp;"=1=0=0=1,"))</f>
        <v/>
      </c>
      <c r="L2755" s="1" t="str">
        <f aca="false">IF(D2755="","",CONCATENATE(A2755-1.5&amp;"=animations/"&amp;B2755&amp;"/"&amp;C2755&amp;"=1=0=0=1,"))</f>
        <v/>
      </c>
    </row>
    <row r="2756" customFormat="false" ht="12.75" hidden="false" customHeight="false" outlineLevel="0" collapsed="false">
      <c r="B2756" s="4"/>
      <c r="H2756" s="1" t="str">
        <f aca="false">IF(C2756="","",CONCATENATE(A2756-1.5&amp;"=animations/"&amp;B2756&amp;"/"&amp;C2756&amp;"=1=0=0=1,"))</f>
        <v/>
      </c>
      <c r="L2756" s="1" t="str">
        <f aca="false">IF(D2756="","",CONCATENATE(A2756-1.5&amp;"=animations/"&amp;B2756&amp;"/"&amp;C2756&amp;"=1=0=0=1,"))</f>
        <v/>
      </c>
    </row>
    <row r="2757" customFormat="false" ht="12.75" hidden="false" customHeight="false" outlineLevel="0" collapsed="false">
      <c r="B2757" s="3"/>
      <c r="H2757" s="1" t="str">
        <f aca="false">IF(C2757="","",CONCATENATE(A2757-1.5&amp;"=animations/"&amp;B2757&amp;"/"&amp;C2757&amp;"=1=0=0=1,"))</f>
        <v/>
      </c>
      <c r="L2757" s="1" t="str">
        <f aca="false">IF(D2757="","",CONCATENATE(A2757-1.5&amp;"=animations/"&amp;B2757&amp;"/"&amp;C2757&amp;"=1=0=0=1,"))</f>
        <v/>
      </c>
    </row>
    <row r="2758" customFormat="false" ht="12.75" hidden="false" customHeight="false" outlineLevel="0" collapsed="false">
      <c r="B2758" s="5"/>
      <c r="H2758" s="1" t="str">
        <f aca="false">IF(C2758="","",CONCATENATE(A2758-1.5&amp;"=animations/"&amp;B2758&amp;"/"&amp;C2758&amp;"=1=0=0=1,"))</f>
        <v/>
      </c>
      <c r="L2758" s="1" t="str">
        <f aca="false">IF(D2758="","",CONCATENATE(A2758-1.5&amp;"=animations/"&amp;B2758&amp;"/"&amp;C2758&amp;"=1=0=0=1,"))</f>
        <v/>
      </c>
    </row>
    <row r="2759" customFormat="false" ht="12.75" hidden="false" customHeight="false" outlineLevel="0" collapsed="false">
      <c r="B2759" s="3"/>
      <c r="H2759" s="1" t="str">
        <f aca="false">IF(C2759="","",CONCATENATE(A2759-1.5&amp;"=animations/"&amp;B2759&amp;"/"&amp;C2759&amp;"=1=0=0=1,"))</f>
        <v/>
      </c>
      <c r="L2759" s="1" t="str">
        <f aca="false">IF(D2759="","",CONCATENATE(A2759-1.5&amp;"=animations/"&amp;B2759&amp;"/"&amp;C2759&amp;"=1=0=0=1,"))</f>
        <v/>
      </c>
    </row>
    <row r="2760" customFormat="false" ht="12.75" hidden="false" customHeight="false" outlineLevel="0" collapsed="false">
      <c r="B2760" s="4"/>
      <c r="H2760" s="1" t="str">
        <f aca="false">IF(C2760="","",CONCATENATE(A2760-1.5&amp;"=animations/"&amp;B2760&amp;"/"&amp;C2760&amp;"=1=0=0=1,"))</f>
        <v/>
      </c>
      <c r="L2760" s="1" t="str">
        <f aca="false">IF(D2760="","",CONCATENATE(A2760-1.5&amp;"=animations/"&amp;B2760&amp;"/"&amp;C2760&amp;"=1=0=0=1,"))</f>
        <v/>
      </c>
    </row>
    <row r="2761" customFormat="false" ht="12.75" hidden="false" customHeight="false" outlineLevel="0" collapsed="false">
      <c r="B2761" s="3"/>
      <c r="H2761" s="1" t="str">
        <f aca="false">IF(C2761="","",CONCATENATE(A2761-1.5&amp;"=animations/"&amp;B2761&amp;"/"&amp;C2761&amp;"=1=0=0=1,"))</f>
        <v/>
      </c>
      <c r="L2761" s="1" t="str">
        <f aca="false">IF(D2761="","",CONCATENATE(A2761-1.5&amp;"=animations/"&amp;B2761&amp;"/"&amp;C2761&amp;"=1=0=0=1,"))</f>
        <v/>
      </c>
    </row>
    <row r="2762" customFormat="false" ht="12.75" hidden="false" customHeight="false" outlineLevel="0" collapsed="false">
      <c r="B2762" s="2"/>
      <c r="H2762" s="1" t="str">
        <f aca="false">IF(C2762="","",CONCATENATE(A2762-1.5&amp;"=animations/"&amp;B2762&amp;"/"&amp;C2762&amp;"=1=0=0=1,"))</f>
        <v/>
      </c>
      <c r="L2762" s="1" t="str">
        <f aca="false">IF(D2762="","",CONCATENATE(A2762-1.5&amp;"=animations/"&amp;B2762&amp;"/"&amp;C2762&amp;"=1=0=0=1,"))</f>
        <v/>
      </c>
    </row>
    <row r="2763" customFormat="false" ht="12.75" hidden="false" customHeight="false" outlineLevel="0" collapsed="false">
      <c r="B2763" s="3"/>
      <c r="H2763" s="1" t="str">
        <f aca="false">IF(C2763="","",CONCATENATE(A2763-1.5&amp;"=animations/"&amp;B2763&amp;"/"&amp;C2763&amp;"=1=0=0=1,"))</f>
        <v/>
      </c>
      <c r="L2763" s="1" t="str">
        <f aca="false">IF(D2763="","",CONCATENATE(A2763-1.5&amp;"=animations/"&amp;B2763&amp;"/"&amp;C2763&amp;"=1=0=0=1,"))</f>
        <v/>
      </c>
    </row>
    <row r="2764" customFormat="false" ht="12.75" hidden="false" customHeight="false" outlineLevel="0" collapsed="false">
      <c r="B2764" s="4"/>
      <c r="H2764" s="1" t="str">
        <f aca="false">IF(C2764="","",CONCATENATE(A2764-1.5&amp;"=animations/"&amp;B2764&amp;"/"&amp;C2764&amp;"=1=0=0=1,"))</f>
        <v/>
      </c>
      <c r="L2764" s="1" t="str">
        <f aca="false">IF(D2764="","",CONCATENATE(A2764-1.5&amp;"=animations/"&amp;B2764&amp;"/"&amp;C2764&amp;"=1=0=0=1,"))</f>
        <v/>
      </c>
    </row>
    <row r="2765" customFormat="false" ht="12.75" hidden="false" customHeight="false" outlineLevel="0" collapsed="false">
      <c r="B2765" s="3"/>
      <c r="H2765" s="1" t="str">
        <f aca="false">IF(C2765="","",CONCATENATE(A2765-1.5&amp;"=animations/"&amp;B2765&amp;"/"&amp;C2765&amp;"=1=0=0=1,"))</f>
        <v/>
      </c>
      <c r="L2765" s="1" t="str">
        <f aca="false">IF(D2765="","",CONCATENATE(A2765-1.5&amp;"=animations/"&amp;B2765&amp;"/"&amp;C2765&amp;"=1=0=0=1,"))</f>
        <v/>
      </c>
    </row>
    <row r="2766" customFormat="false" ht="12.75" hidden="false" customHeight="false" outlineLevel="0" collapsed="false">
      <c r="B2766" s="5"/>
      <c r="H2766" s="1" t="str">
        <f aca="false">IF(C2766="","",CONCATENATE(A2766-1.5&amp;"=animations/"&amp;B2766&amp;"/"&amp;C2766&amp;"=1=0=0=1,"))</f>
        <v/>
      </c>
      <c r="L2766" s="1" t="str">
        <f aca="false">IF(D2766="","",CONCATENATE(A2766-1.5&amp;"=animations/"&amp;B2766&amp;"/"&amp;C2766&amp;"=1=0=0=1,"))</f>
        <v/>
      </c>
    </row>
    <row r="2767" customFormat="false" ht="12.75" hidden="false" customHeight="false" outlineLevel="0" collapsed="false">
      <c r="B2767" s="3"/>
      <c r="H2767" s="1" t="str">
        <f aca="false">IF(C2767="","",CONCATENATE(A2767-1.5&amp;"=animations/"&amp;B2767&amp;"/"&amp;C2767&amp;"=1=0=0=1,"))</f>
        <v/>
      </c>
      <c r="L2767" s="1" t="str">
        <f aca="false">IF(D2767="","",CONCATENATE(A2767-1.5&amp;"=animations/"&amp;B2767&amp;"/"&amp;C2767&amp;"=1=0=0=1,"))</f>
        <v/>
      </c>
    </row>
    <row r="2768" customFormat="false" ht="12.75" hidden="false" customHeight="false" outlineLevel="0" collapsed="false">
      <c r="B2768" s="4"/>
      <c r="H2768" s="1" t="str">
        <f aca="false">IF(C2768="","",CONCATENATE(A2768-1.5&amp;"=animations/"&amp;B2768&amp;"/"&amp;C2768&amp;"=1=0=0=1,"))</f>
        <v/>
      </c>
      <c r="L2768" s="1" t="str">
        <f aca="false">IF(D2768="","",CONCATENATE(A2768-1.5&amp;"=animations/"&amp;B2768&amp;"/"&amp;C2768&amp;"=1=0=0=1,"))</f>
        <v/>
      </c>
    </row>
    <row r="2769" customFormat="false" ht="12.75" hidden="false" customHeight="false" outlineLevel="0" collapsed="false">
      <c r="B2769" s="3"/>
      <c r="H2769" s="1" t="str">
        <f aca="false">IF(C2769="","",CONCATENATE(A2769-1.5&amp;"=animations/"&amp;B2769&amp;"/"&amp;C2769&amp;"=1=0=0=1,"))</f>
        <v/>
      </c>
      <c r="L2769" s="1" t="str">
        <f aca="false">IF(D2769="","",CONCATENATE(A2769-1.5&amp;"=animations/"&amp;B2769&amp;"/"&amp;C2769&amp;"=1=0=0=1,"))</f>
        <v/>
      </c>
    </row>
    <row r="2770" customFormat="false" ht="12.75" hidden="false" customHeight="false" outlineLevel="0" collapsed="false">
      <c r="B2770" s="2"/>
      <c r="H2770" s="1" t="str">
        <f aca="false">IF(C2770="","",CONCATENATE(A2770-1.5&amp;"=animations/"&amp;B2770&amp;"/"&amp;C2770&amp;"=1=0=0=1,"))</f>
        <v/>
      </c>
      <c r="L2770" s="1" t="str">
        <f aca="false">IF(D2770="","",CONCATENATE(A2770-1.5&amp;"=animations/"&amp;B2770&amp;"/"&amp;C2770&amp;"=1=0=0=1,"))</f>
        <v/>
      </c>
    </row>
    <row r="2771" customFormat="false" ht="12.75" hidden="false" customHeight="false" outlineLevel="0" collapsed="false">
      <c r="B2771" s="3"/>
      <c r="H2771" s="1" t="str">
        <f aca="false">IF(C2771="","",CONCATENATE(A2771-1.5&amp;"=animations/"&amp;B2771&amp;"/"&amp;C2771&amp;"=1=0=0=1,"))</f>
        <v/>
      </c>
      <c r="L2771" s="1" t="str">
        <f aca="false">IF(D2771="","",CONCATENATE(A2771-1.5&amp;"=animations/"&amp;B2771&amp;"/"&amp;C2771&amp;"=1=0=0=1,"))</f>
        <v/>
      </c>
    </row>
    <row r="2772" customFormat="false" ht="12.75" hidden="false" customHeight="false" outlineLevel="0" collapsed="false">
      <c r="B2772" s="4"/>
      <c r="H2772" s="1" t="str">
        <f aca="false">IF(C2772="","",CONCATENATE(A2772-1.5&amp;"=animations/"&amp;B2772&amp;"/"&amp;C2772&amp;"=1=0=0=1,"))</f>
        <v/>
      </c>
      <c r="L2772" s="1" t="str">
        <f aca="false">IF(D2772="","",CONCATENATE(A2772-1.5&amp;"=animations/"&amp;B2772&amp;"/"&amp;C2772&amp;"=1=0=0=1,"))</f>
        <v/>
      </c>
    </row>
    <row r="2773" customFormat="false" ht="12.75" hidden="false" customHeight="false" outlineLevel="0" collapsed="false">
      <c r="B2773" s="3"/>
      <c r="H2773" s="1" t="str">
        <f aca="false">IF(C2773="","",CONCATENATE(A2773-1.5&amp;"=animations/"&amp;B2773&amp;"/"&amp;C2773&amp;"=1=0=0=1,"))</f>
        <v/>
      </c>
      <c r="L2773" s="1" t="str">
        <f aca="false">IF(D2773="","",CONCATENATE(A2773-1.5&amp;"=animations/"&amp;B2773&amp;"/"&amp;C2773&amp;"=1=0=0=1,"))</f>
        <v/>
      </c>
    </row>
    <row r="2774" customFormat="false" ht="12.75" hidden="false" customHeight="false" outlineLevel="0" collapsed="false">
      <c r="B2774" s="5"/>
      <c r="H2774" s="1" t="str">
        <f aca="false">IF(C2774="","",CONCATENATE(A2774-1.5&amp;"=animations/"&amp;B2774&amp;"/"&amp;C2774&amp;"=1=0=0=1,"))</f>
        <v/>
      </c>
      <c r="L2774" s="1" t="str">
        <f aca="false">IF(D2774="","",CONCATENATE(A2774-1.5&amp;"=animations/"&amp;B2774&amp;"/"&amp;C2774&amp;"=1=0=0=1,"))</f>
        <v/>
      </c>
    </row>
    <row r="2775" customFormat="false" ht="12.75" hidden="false" customHeight="false" outlineLevel="0" collapsed="false">
      <c r="B2775" s="3"/>
      <c r="H2775" s="1" t="str">
        <f aca="false">IF(C2775="","",CONCATENATE(A2775-1.5&amp;"=animations/"&amp;B2775&amp;"/"&amp;C2775&amp;"=1=0=0=1,"))</f>
        <v/>
      </c>
      <c r="L2775" s="1" t="str">
        <f aca="false">IF(D2775="","",CONCATENATE(A2775-1.5&amp;"=animations/"&amp;B2775&amp;"/"&amp;C2775&amp;"=1=0=0=1,"))</f>
        <v/>
      </c>
    </row>
    <row r="2776" customFormat="false" ht="12.75" hidden="false" customHeight="false" outlineLevel="0" collapsed="false">
      <c r="B2776" s="4"/>
      <c r="H2776" s="1" t="str">
        <f aca="false">IF(C2776="","",CONCATENATE(A2776-1.5&amp;"=animations/"&amp;B2776&amp;"/"&amp;C2776&amp;"=1=0=0=1,"))</f>
        <v/>
      </c>
      <c r="L2776" s="1" t="str">
        <f aca="false">IF(D2776="","",CONCATENATE(A2776-1.5&amp;"=animations/"&amp;B2776&amp;"/"&amp;C2776&amp;"=1=0=0=1,"))</f>
        <v/>
      </c>
    </row>
    <row r="2777" customFormat="false" ht="12.75" hidden="false" customHeight="false" outlineLevel="0" collapsed="false">
      <c r="B2777" s="3"/>
      <c r="H2777" s="1" t="str">
        <f aca="false">IF(C2777="","",CONCATENATE(A2777-1.5&amp;"=animations/"&amp;B2777&amp;"/"&amp;C2777&amp;"=1=0=0=1,"))</f>
        <v/>
      </c>
      <c r="L2777" s="1" t="str">
        <f aca="false">IF(D2777="","",CONCATENATE(A2777-1.5&amp;"=animations/"&amp;B2777&amp;"/"&amp;C2777&amp;"=1=0=0=1,"))</f>
        <v/>
      </c>
    </row>
    <row r="2778" customFormat="false" ht="12.75" hidden="false" customHeight="false" outlineLevel="0" collapsed="false">
      <c r="B2778" s="2"/>
      <c r="H2778" s="1" t="str">
        <f aca="false">IF(C2778="","",CONCATENATE(A2778-1.5&amp;"=animations/"&amp;B2778&amp;"/"&amp;C2778&amp;"=1=0=0=1,"))</f>
        <v/>
      </c>
      <c r="L2778" s="1" t="str">
        <f aca="false">IF(D2778="","",CONCATENATE(A2778-1.5&amp;"=animations/"&amp;B2778&amp;"/"&amp;C2778&amp;"=1=0=0=1,"))</f>
        <v/>
      </c>
    </row>
    <row r="2779" customFormat="false" ht="12.75" hidden="false" customHeight="false" outlineLevel="0" collapsed="false">
      <c r="B2779" s="3"/>
      <c r="H2779" s="1" t="str">
        <f aca="false">IF(C2779="","",CONCATENATE(A2779-1.5&amp;"=animations/"&amp;B2779&amp;"/"&amp;C2779&amp;"=1=0=0=1,"))</f>
        <v/>
      </c>
      <c r="L2779" s="1" t="str">
        <f aca="false">IF(D2779="","",CONCATENATE(A2779-1.5&amp;"=animations/"&amp;B2779&amp;"/"&amp;C2779&amp;"=1=0=0=1,"))</f>
        <v/>
      </c>
    </row>
    <row r="2780" customFormat="false" ht="12.75" hidden="false" customHeight="false" outlineLevel="0" collapsed="false">
      <c r="B2780" s="4"/>
      <c r="H2780" s="1" t="str">
        <f aca="false">IF(C2780="","",CONCATENATE(A2780-1.5&amp;"=animations/"&amp;B2780&amp;"/"&amp;C2780&amp;"=1=0=0=1,"))</f>
        <v/>
      </c>
      <c r="L2780" s="1" t="str">
        <f aca="false">IF(D2780="","",CONCATENATE(A2780-1.5&amp;"=animations/"&amp;B2780&amp;"/"&amp;C2780&amp;"=1=0=0=1,"))</f>
        <v/>
      </c>
    </row>
    <row r="2781" customFormat="false" ht="12.75" hidden="false" customHeight="false" outlineLevel="0" collapsed="false">
      <c r="B2781" s="3"/>
      <c r="H2781" s="1" t="str">
        <f aca="false">IF(C2781="","",CONCATENATE(A2781-1.5&amp;"=animations/"&amp;B2781&amp;"/"&amp;C2781&amp;"=1=0=0=1,"))</f>
        <v/>
      </c>
      <c r="L2781" s="1" t="str">
        <f aca="false">IF(D2781="","",CONCATENATE(A2781-1.5&amp;"=animations/"&amp;B2781&amp;"/"&amp;C2781&amp;"=1=0=0=1,"))</f>
        <v/>
      </c>
    </row>
    <row r="2782" customFormat="false" ht="12.75" hidden="false" customHeight="false" outlineLevel="0" collapsed="false">
      <c r="B2782" s="5"/>
      <c r="H2782" s="1" t="str">
        <f aca="false">IF(C2782="","",CONCATENATE(A2782-1.5&amp;"=animations/"&amp;B2782&amp;"/"&amp;C2782&amp;"=1=0=0=1,"))</f>
        <v/>
      </c>
      <c r="L2782" s="1" t="str">
        <f aca="false">IF(D2782="","",CONCATENATE(A2782-1.5&amp;"=animations/"&amp;B2782&amp;"/"&amp;C2782&amp;"=1=0=0=1,"))</f>
        <v/>
      </c>
    </row>
    <row r="2783" customFormat="false" ht="12.75" hidden="false" customHeight="false" outlineLevel="0" collapsed="false">
      <c r="B2783" s="3"/>
      <c r="H2783" s="1" t="str">
        <f aca="false">IF(C2783="","",CONCATENATE(A2783-1.5&amp;"=animations/"&amp;B2783&amp;"/"&amp;C2783&amp;"=1=0=0=1,"))</f>
        <v/>
      </c>
      <c r="L2783" s="1" t="str">
        <f aca="false">IF(D2783="","",CONCATENATE(A2783-1.5&amp;"=animations/"&amp;B2783&amp;"/"&amp;C2783&amp;"=1=0=0=1,"))</f>
        <v/>
      </c>
    </row>
    <row r="2784" customFormat="false" ht="12.75" hidden="false" customHeight="false" outlineLevel="0" collapsed="false">
      <c r="B2784" s="4"/>
      <c r="H2784" s="1" t="str">
        <f aca="false">IF(C2784="","",CONCATENATE(A2784-1.5&amp;"=animations/"&amp;B2784&amp;"/"&amp;C2784&amp;"=1=0=0=1,"))</f>
        <v/>
      </c>
      <c r="L2784" s="1" t="str">
        <f aca="false">IF(D2784="","",CONCATENATE(A2784-1.5&amp;"=animations/"&amp;B2784&amp;"/"&amp;C2784&amp;"=1=0=0=1,"))</f>
        <v/>
      </c>
    </row>
    <row r="2785" customFormat="false" ht="12.75" hidden="false" customHeight="false" outlineLevel="0" collapsed="false">
      <c r="B2785" s="3"/>
      <c r="H2785" s="1" t="str">
        <f aca="false">IF(C2785="","",CONCATENATE(A2785-1.5&amp;"=animations/"&amp;B2785&amp;"/"&amp;C2785&amp;"=1=0=0=1,"))</f>
        <v/>
      </c>
      <c r="L2785" s="1" t="str">
        <f aca="false">IF(D2785="","",CONCATENATE(A2785-1.5&amp;"=animations/"&amp;B2785&amp;"/"&amp;C2785&amp;"=1=0=0=1,"))</f>
        <v/>
      </c>
    </row>
    <row r="2786" customFormat="false" ht="12.75" hidden="false" customHeight="false" outlineLevel="0" collapsed="false">
      <c r="B2786" s="2"/>
      <c r="H2786" s="1" t="str">
        <f aca="false">IF(C2786="","",CONCATENATE(A2786-1.5&amp;"=animations/"&amp;B2786&amp;"/"&amp;C2786&amp;"=1=0=0=1,"))</f>
        <v/>
      </c>
      <c r="L2786" s="1" t="str">
        <f aca="false">IF(D2786="","",CONCATENATE(A2786-1.5&amp;"=animations/"&amp;B2786&amp;"/"&amp;C2786&amp;"=1=0=0=1,"))</f>
        <v/>
      </c>
    </row>
    <row r="2787" customFormat="false" ht="12.75" hidden="false" customHeight="false" outlineLevel="0" collapsed="false">
      <c r="B2787" s="3"/>
      <c r="H2787" s="1" t="str">
        <f aca="false">IF(C2787="","",CONCATENATE(A2787-1.5&amp;"=animations/"&amp;B2787&amp;"/"&amp;C2787&amp;"=1=0=0=1,"))</f>
        <v/>
      </c>
      <c r="L2787" s="1" t="str">
        <f aca="false">IF(D2787="","",CONCATENATE(A2787-1.5&amp;"=animations/"&amp;B2787&amp;"/"&amp;C2787&amp;"=1=0=0=1,"))</f>
        <v/>
      </c>
    </row>
    <row r="2788" customFormat="false" ht="12.75" hidden="false" customHeight="false" outlineLevel="0" collapsed="false">
      <c r="B2788" s="4"/>
      <c r="H2788" s="1" t="str">
        <f aca="false">IF(C2788="","",CONCATENATE(A2788-1.5&amp;"=animations/"&amp;B2788&amp;"/"&amp;C2788&amp;"=1=0=0=1,"))</f>
        <v/>
      </c>
      <c r="L2788" s="1" t="str">
        <f aca="false">IF(D2788="","",CONCATENATE(A2788-1.5&amp;"=animations/"&amp;B2788&amp;"/"&amp;C2788&amp;"=1=0=0=1,"))</f>
        <v/>
      </c>
    </row>
    <row r="2789" customFormat="false" ht="12.75" hidden="false" customHeight="false" outlineLevel="0" collapsed="false">
      <c r="B2789" s="3"/>
      <c r="H2789" s="1" t="str">
        <f aca="false">IF(C2789="","",CONCATENATE(A2789-1.5&amp;"=animations/"&amp;B2789&amp;"/"&amp;C2789&amp;"=1=0=0=1,"))</f>
        <v/>
      </c>
      <c r="L2789" s="1" t="str">
        <f aca="false">IF(D2789="","",CONCATENATE(A2789-1.5&amp;"=animations/"&amp;B2789&amp;"/"&amp;C2789&amp;"=1=0=0=1,"))</f>
        <v/>
      </c>
    </row>
    <row r="2790" customFormat="false" ht="12.75" hidden="false" customHeight="false" outlineLevel="0" collapsed="false">
      <c r="B2790" s="5"/>
      <c r="H2790" s="1" t="str">
        <f aca="false">IF(C2790="","",CONCATENATE(A2790-1.5&amp;"=animations/"&amp;B2790&amp;"/"&amp;C2790&amp;"=1=0=0=1,"))</f>
        <v/>
      </c>
      <c r="L2790" s="1" t="str">
        <f aca="false">IF(D2790="","",CONCATENATE(A2790-1.5&amp;"=animations/"&amp;B2790&amp;"/"&amp;C2790&amp;"=1=0=0=1,"))</f>
        <v/>
      </c>
    </row>
    <row r="2791" customFormat="false" ht="12.75" hidden="false" customHeight="false" outlineLevel="0" collapsed="false">
      <c r="B2791" s="3"/>
      <c r="H2791" s="1" t="str">
        <f aca="false">IF(C2791="","",CONCATENATE(A2791-1.5&amp;"=animations/"&amp;B2791&amp;"/"&amp;C2791&amp;"=1=0=0=1,"))</f>
        <v/>
      </c>
      <c r="L2791" s="1" t="str">
        <f aca="false">IF(D2791="","",CONCATENATE(A2791-1.5&amp;"=animations/"&amp;B2791&amp;"/"&amp;C2791&amp;"=1=0=0=1,"))</f>
        <v/>
      </c>
    </row>
    <row r="2792" customFormat="false" ht="12.75" hidden="false" customHeight="false" outlineLevel="0" collapsed="false">
      <c r="B2792" s="4"/>
      <c r="H2792" s="1" t="str">
        <f aca="false">IF(C2792="","",CONCATENATE(A2792-1.5&amp;"=animations/"&amp;B2792&amp;"/"&amp;C2792&amp;"=1=0=0=1,"))</f>
        <v/>
      </c>
      <c r="L2792" s="1" t="str">
        <f aca="false">IF(D2792="","",CONCATENATE(A2792-1.5&amp;"=animations/"&amp;B2792&amp;"/"&amp;C2792&amp;"=1=0=0=1,"))</f>
        <v/>
      </c>
    </row>
    <row r="2793" customFormat="false" ht="12.75" hidden="false" customHeight="false" outlineLevel="0" collapsed="false">
      <c r="B2793" s="3"/>
      <c r="H2793" s="1" t="str">
        <f aca="false">IF(C2793="","",CONCATENATE(A2793-1.5&amp;"=animations/"&amp;B2793&amp;"/"&amp;C2793&amp;"=1=0=0=1,"))</f>
        <v/>
      </c>
      <c r="L2793" s="1" t="str">
        <f aca="false">IF(D2793="","",CONCATENATE(A2793-1.5&amp;"=animations/"&amp;B2793&amp;"/"&amp;C2793&amp;"=1=0=0=1,"))</f>
        <v/>
      </c>
    </row>
    <row r="2794" customFormat="false" ht="12.75" hidden="false" customHeight="false" outlineLevel="0" collapsed="false">
      <c r="B2794" s="2"/>
      <c r="H2794" s="1" t="str">
        <f aca="false">IF(C2794="","",CONCATENATE(A2794-1.5&amp;"=animations/"&amp;B2794&amp;"/"&amp;C2794&amp;"=1=0=0=1,"))</f>
        <v/>
      </c>
      <c r="L2794" s="1" t="str">
        <f aca="false">IF(D2794="","",CONCATENATE(A2794-1.5&amp;"=animations/"&amp;B2794&amp;"/"&amp;C2794&amp;"=1=0=0=1,"))</f>
        <v/>
      </c>
    </row>
    <row r="2795" customFormat="false" ht="12.75" hidden="false" customHeight="false" outlineLevel="0" collapsed="false">
      <c r="B2795" s="3"/>
      <c r="H2795" s="1" t="str">
        <f aca="false">IF(C2795="","",CONCATENATE(A2795-1.5&amp;"=animations/"&amp;B2795&amp;"/"&amp;C2795&amp;"=1=0=0=1,"))</f>
        <v/>
      </c>
      <c r="L2795" s="1" t="str">
        <f aca="false">IF(D2795="","",CONCATENATE(A2795-1.5&amp;"=animations/"&amp;B2795&amp;"/"&amp;C2795&amp;"=1=0=0=1,"))</f>
        <v/>
      </c>
    </row>
    <row r="2796" customFormat="false" ht="12.75" hidden="false" customHeight="false" outlineLevel="0" collapsed="false">
      <c r="B2796" s="4"/>
      <c r="H2796" s="1" t="str">
        <f aca="false">IF(C2796="","",CONCATENATE(A2796-1.5&amp;"=animations/"&amp;B2796&amp;"/"&amp;C2796&amp;"=1=0=0=1,"))</f>
        <v/>
      </c>
      <c r="L2796" s="1" t="str">
        <f aca="false">IF(D2796="","",CONCATENATE(A2796-1.5&amp;"=animations/"&amp;B2796&amp;"/"&amp;C2796&amp;"=1=0=0=1,"))</f>
        <v/>
      </c>
    </row>
    <row r="2797" customFormat="false" ht="12.75" hidden="false" customHeight="false" outlineLevel="0" collapsed="false">
      <c r="B2797" s="3"/>
      <c r="H2797" s="1" t="str">
        <f aca="false">IF(C2797="","",CONCATENATE(A2797-1.5&amp;"=animations/"&amp;B2797&amp;"/"&amp;C2797&amp;"=1=0=0=1,"))</f>
        <v/>
      </c>
      <c r="L2797" s="1" t="str">
        <f aca="false">IF(D2797="","",CONCATENATE(A2797-1.5&amp;"=animations/"&amp;B2797&amp;"/"&amp;C2797&amp;"=1=0=0=1,"))</f>
        <v/>
      </c>
    </row>
    <row r="2798" customFormat="false" ht="12.75" hidden="false" customHeight="false" outlineLevel="0" collapsed="false">
      <c r="B2798" s="5"/>
      <c r="H2798" s="1" t="str">
        <f aca="false">IF(C2798="","",CONCATENATE(A2798-1.5&amp;"=animations/"&amp;B2798&amp;"/"&amp;C2798&amp;"=1=0=0=1,"))</f>
        <v/>
      </c>
      <c r="L2798" s="1" t="str">
        <f aca="false">IF(D2798="","",CONCATENATE(A2798-1.5&amp;"=animations/"&amp;B2798&amp;"/"&amp;C2798&amp;"=1=0=0=1,"))</f>
        <v/>
      </c>
    </row>
    <row r="2799" customFormat="false" ht="12.75" hidden="false" customHeight="false" outlineLevel="0" collapsed="false">
      <c r="B2799" s="3"/>
      <c r="H2799" s="1" t="str">
        <f aca="false">IF(C2799="","",CONCATENATE(A2799-1.5&amp;"=animations/"&amp;B2799&amp;"/"&amp;C2799&amp;"=1=0=0=1,"))</f>
        <v/>
      </c>
      <c r="L2799" s="1" t="str">
        <f aca="false">IF(D2799="","",CONCATENATE(A2799-1.5&amp;"=animations/"&amp;B2799&amp;"/"&amp;C2799&amp;"=1=0=0=1,"))</f>
        <v/>
      </c>
    </row>
    <row r="2800" customFormat="false" ht="12.75" hidden="false" customHeight="false" outlineLevel="0" collapsed="false">
      <c r="B2800" s="4"/>
      <c r="H2800" s="1" t="str">
        <f aca="false">IF(C2800="","",CONCATENATE(A2800-1.5&amp;"=animations/"&amp;B2800&amp;"/"&amp;C2800&amp;"=1=0=0=1,"))</f>
        <v/>
      </c>
      <c r="L2800" s="1" t="str">
        <f aca="false">IF(D2800="","",CONCATENATE(A2800-1.5&amp;"=animations/"&amp;B2800&amp;"/"&amp;C2800&amp;"=1=0=0=1,"))</f>
        <v/>
      </c>
    </row>
    <row r="2801" customFormat="false" ht="12.75" hidden="false" customHeight="false" outlineLevel="0" collapsed="false">
      <c r="B2801" s="3"/>
      <c r="H2801" s="1" t="str">
        <f aca="false">IF(C2801="","",CONCATENATE(A2801-1.5&amp;"=animations/"&amp;B2801&amp;"/"&amp;C2801&amp;"=1=0=0=1,"))</f>
        <v/>
      </c>
      <c r="L2801" s="1" t="str">
        <f aca="false">IF(D2801="","",CONCATENATE(A2801-1.5&amp;"=animations/"&amp;B2801&amp;"/"&amp;C2801&amp;"=1=0=0=1,"))</f>
        <v/>
      </c>
    </row>
    <row r="2802" customFormat="false" ht="12.75" hidden="false" customHeight="false" outlineLevel="0" collapsed="false">
      <c r="B2802" s="2"/>
      <c r="H2802" s="1" t="str">
        <f aca="false">IF(C2802="","",CONCATENATE(A2802-1.5&amp;"=animations/"&amp;B2802&amp;"/"&amp;C2802&amp;"=1=0=0=1,"))</f>
        <v/>
      </c>
      <c r="L2802" s="1" t="str">
        <f aca="false">IF(D2802="","",CONCATENATE(A2802-1.5&amp;"=animations/"&amp;B2802&amp;"/"&amp;C2802&amp;"=1=0=0=1,"))</f>
        <v/>
      </c>
    </row>
    <row r="2803" customFormat="false" ht="12.75" hidden="false" customHeight="false" outlineLevel="0" collapsed="false">
      <c r="B2803" s="3"/>
      <c r="H2803" s="1" t="str">
        <f aca="false">IF(C2803="","",CONCATENATE(A2803-1.5&amp;"=animations/"&amp;B2803&amp;"/"&amp;C2803&amp;"=1=0=0=1,"))</f>
        <v/>
      </c>
      <c r="L2803" s="1" t="str">
        <f aca="false">IF(D2803="","",CONCATENATE(A2803-1.5&amp;"=animations/"&amp;B2803&amp;"/"&amp;C2803&amp;"=1=0=0=1,"))</f>
        <v/>
      </c>
    </row>
    <row r="2804" customFormat="false" ht="12.75" hidden="false" customHeight="false" outlineLevel="0" collapsed="false">
      <c r="B2804" s="4"/>
      <c r="H2804" s="1" t="str">
        <f aca="false">IF(C2804="","",CONCATENATE(A2804-1.5&amp;"=animations/"&amp;B2804&amp;"/"&amp;C2804&amp;"=1=0=0=1,"))</f>
        <v/>
      </c>
      <c r="L2804" s="1" t="str">
        <f aca="false">IF(D2804="","",CONCATENATE(A2804-1.5&amp;"=animations/"&amp;B2804&amp;"/"&amp;C2804&amp;"=1=0=0=1,"))</f>
        <v/>
      </c>
    </row>
    <row r="2805" customFormat="false" ht="12.75" hidden="false" customHeight="false" outlineLevel="0" collapsed="false">
      <c r="B2805" s="3"/>
      <c r="H2805" s="1" t="str">
        <f aca="false">IF(C2805="","",CONCATENATE(A2805-1.5&amp;"=animations/"&amp;B2805&amp;"/"&amp;C2805&amp;"=1=0=0=1,"))</f>
        <v/>
      </c>
      <c r="L2805" s="1" t="str">
        <f aca="false">IF(D2805="","",CONCATENATE(A2805-1.5&amp;"=animations/"&amp;B2805&amp;"/"&amp;C2805&amp;"=1=0=0=1,"))</f>
        <v/>
      </c>
    </row>
    <row r="2806" customFormat="false" ht="12.75" hidden="false" customHeight="false" outlineLevel="0" collapsed="false">
      <c r="B2806" s="5"/>
      <c r="H2806" s="1" t="str">
        <f aca="false">IF(C2806="","",CONCATENATE(A2806-1.5&amp;"=animations/"&amp;B2806&amp;"/"&amp;C2806&amp;"=1=0=0=1,"))</f>
        <v/>
      </c>
      <c r="L2806" s="1" t="str">
        <f aca="false">IF(D2806="","",CONCATENATE(A2806-1.5&amp;"=animations/"&amp;B2806&amp;"/"&amp;C2806&amp;"=1=0=0=1,"))</f>
        <v/>
      </c>
    </row>
    <row r="2807" customFormat="false" ht="12.75" hidden="false" customHeight="false" outlineLevel="0" collapsed="false">
      <c r="B2807" s="3"/>
      <c r="H2807" s="1" t="str">
        <f aca="false">IF(C2807="","",CONCATENATE(A2807-1.5&amp;"=animations/"&amp;B2807&amp;"/"&amp;C2807&amp;"=1=0=0=1,"))</f>
        <v/>
      </c>
      <c r="L2807" s="1" t="str">
        <f aca="false">IF(D2807="","",CONCATENATE(A2807-1.5&amp;"=animations/"&amp;B2807&amp;"/"&amp;C2807&amp;"=1=0=0=1,"))</f>
        <v/>
      </c>
    </row>
    <row r="2808" customFormat="false" ht="12.75" hidden="false" customHeight="false" outlineLevel="0" collapsed="false">
      <c r="B2808" s="4"/>
      <c r="H2808" s="1" t="str">
        <f aca="false">IF(C2808="","",CONCATENATE(A2808-1.5&amp;"=animations/"&amp;B2808&amp;"/"&amp;C2808&amp;"=1=0=0=1,"))</f>
        <v/>
      </c>
      <c r="L2808" s="1" t="str">
        <f aca="false">IF(D2808="","",CONCATENATE(A2808-1.5&amp;"=animations/"&amp;B2808&amp;"/"&amp;C2808&amp;"=1=0=0=1,"))</f>
        <v/>
      </c>
    </row>
    <row r="2809" customFormat="false" ht="12.75" hidden="false" customHeight="false" outlineLevel="0" collapsed="false">
      <c r="B2809" s="3"/>
      <c r="H2809" s="1" t="str">
        <f aca="false">IF(C2809="","",CONCATENATE(A2809-1.5&amp;"=animations/"&amp;B2809&amp;"/"&amp;C2809&amp;"=1=0=0=1,"))</f>
        <v/>
      </c>
      <c r="L2809" s="1" t="str">
        <f aca="false">IF(D2809="","",CONCATENATE(A2809-1.5&amp;"=animations/"&amp;B2809&amp;"/"&amp;C2809&amp;"=1=0=0=1,"))</f>
        <v/>
      </c>
    </row>
    <row r="2810" customFormat="false" ht="12.75" hidden="false" customHeight="false" outlineLevel="0" collapsed="false">
      <c r="B2810" s="2"/>
      <c r="H2810" s="1" t="str">
        <f aca="false">IF(C2810="","",CONCATENATE(A2810-1.5&amp;"=animations/"&amp;B2810&amp;"/"&amp;C2810&amp;"=1=0=0=1,"))</f>
        <v/>
      </c>
      <c r="L2810" s="1" t="str">
        <f aca="false">IF(D2810="","",CONCATENATE(A2810-1.5&amp;"=animations/"&amp;B2810&amp;"/"&amp;C2810&amp;"=1=0=0=1,"))</f>
        <v/>
      </c>
    </row>
    <row r="2811" customFormat="false" ht="12.75" hidden="false" customHeight="false" outlineLevel="0" collapsed="false">
      <c r="B2811" s="3"/>
      <c r="H2811" s="1" t="str">
        <f aca="false">IF(C2811="","",CONCATENATE(A2811-1.5&amp;"=animations/"&amp;B2811&amp;"/"&amp;C2811&amp;"=1=0=0=1,"))</f>
        <v/>
      </c>
      <c r="L2811" s="1" t="str">
        <f aca="false">IF(D2811="","",CONCATENATE(A2811-1.5&amp;"=animations/"&amp;B2811&amp;"/"&amp;C2811&amp;"=1=0=0=1,"))</f>
        <v/>
      </c>
    </row>
    <row r="2812" customFormat="false" ht="12.75" hidden="false" customHeight="false" outlineLevel="0" collapsed="false">
      <c r="B2812" s="4"/>
      <c r="H2812" s="1" t="str">
        <f aca="false">IF(C2812="","",CONCATENATE(A2812-1.5&amp;"=animations/"&amp;B2812&amp;"/"&amp;C2812&amp;"=1=0=0=1,"))</f>
        <v/>
      </c>
      <c r="L2812" s="1" t="str">
        <f aca="false">IF(D2812="","",CONCATENATE(A2812-1.5&amp;"=animations/"&amp;B2812&amp;"/"&amp;C2812&amp;"=1=0=0=1,"))</f>
        <v/>
      </c>
    </row>
    <row r="2813" customFormat="false" ht="12.75" hidden="false" customHeight="false" outlineLevel="0" collapsed="false">
      <c r="B2813" s="3"/>
      <c r="H2813" s="1" t="str">
        <f aca="false">IF(C2813="","",CONCATENATE(A2813-1.5&amp;"=animations/"&amp;B2813&amp;"/"&amp;C2813&amp;"=1=0=0=1,"))</f>
        <v/>
      </c>
      <c r="L2813" s="1" t="str">
        <f aca="false">IF(D2813="","",CONCATENATE(A2813-1.5&amp;"=animations/"&amp;B2813&amp;"/"&amp;C2813&amp;"=1=0=0=1,"))</f>
        <v/>
      </c>
    </row>
    <row r="2814" customFormat="false" ht="12.75" hidden="false" customHeight="false" outlineLevel="0" collapsed="false">
      <c r="B2814" s="5"/>
      <c r="H2814" s="1" t="str">
        <f aca="false">IF(C2814="","",CONCATENATE(A2814-1.5&amp;"=animations/"&amp;B2814&amp;"/"&amp;C2814&amp;"=1=0=0=1,"))</f>
        <v/>
      </c>
      <c r="L2814" s="1" t="str">
        <f aca="false">IF(D2814="","",CONCATENATE(A2814-1.5&amp;"=animations/"&amp;B2814&amp;"/"&amp;C2814&amp;"=1=0=0=1,"))</f>
        <v/>
      </c>
    </row>
    <row r="2815" customFormat="false" ht="12.75" hidden="false" customHeight="false" outlineLevel="0" collapsed="false">
      <c r="B2815" s="3"/>
      <c r="H2815" s="1" t="str">
        <f aca="false">IF(C2815="","",CONCATENATE(A2815-1.5&amp;"=animations/"&amp;B2815&amp;"/"&amp;C2815&amp;"=1=0=0=1,"))</f>
        <v/>
      </c>
      <c r="L2815" s="1" t="str">
        <f aca="false">IF(D2815="","",CONCATENATE(A2815-1.5&amp;"=animations/"&amp;B2815&amp;"/"&amp;C2815&amp;"=1=0=0=1,"))</f>
        <v/>
      </c>
    </row>
    <row r="2816" customFormat="false" ht="12.75" hidden="false" customHeight="false" outlineLevel="0" collapsed="false">
      <c r="B2816" s="4"/>
      <c r="H2816" s="1" t="str">
        <f aca="false">IF(C2816="","",CONCATENATE(A2816-1.5&amp;"=animations/"&amp;B2816&amp;"/"&amp;C2816&amp;"=1=0=0=1,"))</f>
        <v/>
      </c>
      <c r="L2816" s="1" t="str">
        <f aca="false">IF(D2816="","",CONCATENATE(A2816-1.5&amp;"=animations/"&amp;B2816&amp;"/"&amp;C2816&amp;"=1=0=0=1,"))</f>
        <v/>
      </c>
    </row>
    <row r="2817" customFormat="false" ht="12.75" hidden="false" customHeight="false" outlineLevel="0" collapsed="false">
      <c r="B2817" s="3"/>
      <c r="H2817" s="1" t="str">
        <f aca="false">IF(C2817="","",CONCATENATE(A2817-1.5&amp;"=animations/"&amp;B2817&amp;"/"&amp;C2817&amp;"=1=0=0=1,"))</f>
        <v/>
      </c>
      <c r="L2817" s="1" t="str">
        <f aca="false">IF(D2817="","",CONCATENATE(A2817-1.5&amp;"=animations/"&amp;B2817&amp;"/"&amp;C2817&amp;"=1=0=0=1,"))</f>
        <v/>
      </c>
    </row>
    <row r="2818" customFormat="false" ht="12.75" hidden="false" customHeight="false" outlineLevel="0" collapsed="false">
      <c r="B2818" s="2"/>
      <c r="H2818" s="1" t="str">
        <f aca="false">IF(C2818="","",CONCATENATE(A2818-1.5&amp;"=animations/"&amp;B2818&amp;"/"&amp;C2818&amp;"=1=0=0=1,"))</f>
        <v/>
      </c>
      <c r="L2818" s="1" t="str">
        <f aca="false">IF(D2818="","",CONCATENATE(A2818-1.5&amp;"=animations/"&amp;B2818&amp;"/"&amp;C2818&amp;"=1=0=0=1,"))</f>
        <v/>
      </c>
    </row>
    <row r="2819" customFormat="false" ht="12.75" hidden="false" customHeight="false" outlineLevel="0" collapsed="false">
      <c r="B2819" s="3"/>
      <c r="H2819" s="1" t="str">
        <f aca="false">IF(C2819="","",CONCATENATE(A2819-1.5&amp;"=animations/"&amp;B2819&amp;"/"&amp;C2819&amp;"=1=0=0=1,"))</f>
        <v/>
      </c>
      <c r="L2819" s="1" t="str">
        <f aca="false">IF(D2819="","",CONCATENATE(A2819-1.5&amp;"=animations/"&amp;B2819&amp;"/"&amp;C2819&amp;"=1=0=0=1,"))</f>
        <v/>
      </c>
    </row>
    <row r="2820" customFormat="false" ht="12.75" hidden="false" customHeight="false" outlineLevel="0" collapsed="false">
      <c r="B2820" s="4"/>
      <c r="H2820" s="1" t="str">
        <f aca="false">IF(C2820="","",CONCATENATE(A2820-1.5&amp;"=animations/"&amp;B2820&amp;"/"&amp;C2820&amp;"=1=0=0=1,"))</f>
        <v/>
      </c>
      <c r="L2820" s="1" t="str">
        <f aca="false">IF(D2820="","",CONCATENATE(A2820-1.5&amp;"=animations/"&amp;B2820&amp;"/"&amp;C2820&amp;"=1=0=0=1,"))</f>
        <v/>
      </c>
    </row>
    <row r="2821" customFormat="false" ht="12.75" hidden="false" customHeight="false" outlineLevel="0" collapsed="false">
      <c r="B2821" s="3"/>
      <c r="H2821" s="1" t="str">
        <f aca="false">IF(C2821="","",CONCATENATE(A2821-1.5&amp;"=animations/"&amp;B2821&amp;"/"&amp;C2821&amp;"=1=0=0=1,"))</f>
        <v/>
      </c>
      <c r="L2821" s="1" t="str">
        <f aca="false">IF(D2821="","",CONCATENATE(A2821-1.5&amp;"=animations/"&amp;B2821&amp;"/"&amp;C2821&amp;"=1=0=0=1,"))</f>
        <v/>
      </c>
    </row>
    <row r="2822" customFormat="false" ht="12.75" hidden="false" customHeight="false" outlineLevel="0" collapsed="false">
      <c r="B2822" s="5"/>
      <c r="H2822" s="1" t="str">
        <f aca="false">IF(C2822="","",CONCATENATE(A2822-1.5&amp;"=animations/"&amp;B2822&amp;"/"&amp;C2822&amp;"=1=0=0=1,"))</f>
        <v/>
      </c>
      <c r="L2822" s="1" t="str">
        <f aca="false">IF(D2822="","",CONCATENATE(A2822-1.5&amp;"=animations/"&amp;B2822&amp;"/"&amp;C2822&amp;"=1=0=0=1,"))</f>
        <v/>
      </c>
    </row>
    <row r="2823" customFormat="false" ht="12.75" hidden="false" customHeight="false" outlineLevel="0" collapsed="false">
      <c r="B2823" s="3"/>
      <c r="H2823" s="1" t="str">
        <f aca="false">IF(C2823="","",CONCATENATE(A2823-1.5&amp;"=animations/"&amp;B2823&amp;"/"&amp;C2823&amp;"=1=0=0=1,"))</f>
        <v/>
      </c>
      <c r="L2823" s="1" t="str">
        <f aca="false">IF(D2823="","",CONCATENATE(A2823-1.5&amp;"=animations/"&amp;B2823&amp;"/"&amp;C2823&amp;"=1=0=0=1,"))</f>
        <v/>
      </c>
    </row>
    <row r="2824" customFormat="false" ht="12.75" hidden="false" customHeight="false" outlineLevel="0" collapsed="false">
      <c r="B2824" s="4"/>
      <c r="H2824" s="1" t="str">
        <f aca="false">IF(C2824="","",CONCATENATE(A2824-1.5&amp;"=animations/"&amp;B2824&amp;"/"&amp;C2824&amp;"=1=0=0=1,"))</f>
        <v/>
      </c>
      <c r="L2824" s="1" t="str">
        <f aca="false">IF(D2824="","",CONCATENATE(A2824-1.5&amp;"=animations/"&amp;B2824&amp;"/"&amp;C2824&amp;"=1=0=0=1,"))</f>
        <v/>
      </c>
    </row>
    <row r="2825" customFormat="false" ht="12.75" hidden="false" customHeight="false" outlineLevel="0" collapsed="false">
      <c r="B2825" s="3"/>
      <c r="H2825" s="1" t="str">
        <f aca="false">IF(C2825="","",CONCATENATE(A2825-1.5&amp;"=animations/"&amp;B2825&amp;"/"&amp;C2825&amp;"=1=0=0=1,"))</f>
        <v/>
      </c>
      <c r="L2825" s="1" t="str">
        <f aca="false">IF(D2825="","",CONCATENATE(A2825-1.5&amp;"=animations/"&amp;B2825&amp;"/"&amp;C2825&amp;"=1=0=0=1,"))</f>
        <v/>
      </c>
    </row>
    <row r="2826" customFormat="false" ht="12.75" hidden="false" customHeight="false" outlineLevel="0" collapsed="false">
      <c r="B2826" s="2"/>
      <c r="H2826" s="1" t="str">
        <f aca="false">IF(C2826="","",CONCATENATE(A2826-1.5&amp;"=animations/"&amp;B2826&amp;"/"&amp;C2826&amp;"=1=0=0=1,"))</f>
        <v/>
      </c>
      <c r="L2826" s="1" t="str">
        <f aca="false">IF(D2826="","",CONCATENATE(A2826-1.5&amp;"=animations/"&amp;B2826&amp;"/"&amp;C2826&amp;"=1=0=0=1,"))</f>
        <v/>
      </c>
    </row>
    <row r="2827" customFormat="false" ht="12.75" hidden="false" customHeight="false" outlineLevel="0" collapsed="false">
      <c r="B2827" s="3"/>
      <c r="H2827" s="1" t="str">
        <f aca="false">IF(C2827="","",CONCATENATE(A2827-1.5&amp;"=animations/"&amp;B2827&amp;"/"&amp;C2827&amp;"=1=0=0=1,"))</f>
        <v/>
      </c>
      <c r="L2827" s="1" t="str">
        <f aca="false">IF(D2827="","",CONCATENATE(A2827-1.5&amp;"=animations/"&amp;B2827&amp;"/"&amp;C2827&amp;"=1=0=0=1,"))</f>
        <v/>
      </c>
    </row>
    <row r="2828" customFormat="false" ht="12.75" hidden="false" customHeight="false" outlineLevel="0" collapsed="false">
      <c r="B2828" s="4"/>
      <c r="H2828" s="1" t="str">
        <f aca="false">IF(C2828="","",CONCATENATE(A2828-1.5&amp;"=animations/"&amp;B2828&amp;"/"&amp;C2828&amp;"=1=0=0=1,"))</f>
        <v/>
      </c>
      <c r="L2828" s="1" t="str">
        <f aca="false">IF(D2828="","",CONCATENATE(A2828-1.5&amp;"=animations/"&amp;B2828&amp;"/"&amp;C2828&amp;"=1=0=0=1,"))</f>
        <v/>
      </c>
    </row>
    <row r="2829" customFormat="false" ht="12.75" hidden="false" customHeight="false" outlineLevel="0" collapsed="false">
      <c r="B2829" s="3"/>
      <c r="H2829" s="1" t="str">
        <f aca="false">IF(C2829="","",CONCATENATE(A2829-1.5&amp;"=animations/"&amp;B2829&amp;"/"&amp;C2829&amp;"=1=0=0=1,"))</f>
        <v/>
      </c>
      <c r="L2829" s="1" t="str">
        <f aca="false">IF(D2829="","",CONCATENATE(A2829-1.5&amp;"=animations/"&amp;B2829&amp;"/"&amp;C2829&amp;"=1=0=0=1,"))</f>
        <v/>
      </c>
    </row>
    <row r="2830" customFormat="false" ht="12.75" hidden="false" customHeight="false" outlineLevel="0" collapsed="false">
      <c r="B2830" s="5"/>
      <c r="H2830" s="1" t="str">
        <f aca="false">IF(C2830="","",CONCATENATE(A2830-1.5&amp;"=animations/"&amp;B2830&amp;"/"&amp;C2830&amp;"=1=0=0=1,"))</f>
        <v/>
      </c>
      <c r="L2830" s="1" t="str">
        <f aca="false">IF(D2830="","",CONCATENATE(A2830-1.5&amp;"=animations/"&amp;B2830&amp;"/"&amp;C2830&amp;"=1=0=0=1,"))</f>
        <v/>
      </c>
    </row>
    <row r="2831" customFormat="false" ht="12.75" hidden="false" customHeight="false" outlineLevel="0" collapsed="false">
      <c r="B2831" s="3"/>
      <c r="H2831" s="1" t="str">
        <f aca="false">IF(C2831="","",CONCATENATE(A2831-1.5&amp;"=animations/"&amp;B2831&amp;"/"&amp;C2831&amp;"=1=0=0=1,"))</f>
        <v/>
      </c>
      <c r="L2831" s="1" t="str">
        <f aca="false">IF(D2831="","",CONCATENATE(A2831-1.5&amp;"=animations/"&amp;B2831&amp;"/"&amp;C2831&amp;"=1=0=0=1,"))</f>
        <v/>
      </c>
    </row>
    <row r="2832" customFormat="false" ht="12.75" hidden="false" customHeight="false" outlineLevel="0" collapsed="false">
      <c r="B2832" s="4"/>
      <c r="H2832" s="1" t="str">
        <f aca="false">IF(C2832="","",CONCATENATE(A2832-1.5&amp;"=animations/"&amp;B2832&amp;"/"&amp;C2832&amp;"=1=0=0=1,"))</f>
        <v/>
      </c>
      <c r="L2832" s="1" t="str">
        <f aca="false">IF(D2832="","",CONCATENATE(A2832-1.5&amp;"=animations/"&amp;B2832&amp;"/"&amp;C2832&amp;"=1=0=0=1,"))</f>
        <v/>
      </c>
    </row>
    <row r="2833" customFormat="false" ht="12.75" hidden="false" customHeight="false" outlineLevel="0" collapsed="false">
      <c r="B2833" s="3"/>
      <c r="H2833" s="1" t="str">
        <f aca="false">IF(C2833="","",CONCATENATE(A2833-1.5&amp;"=animations/"&amp;B2833&amp;"/"&amp;C2833&amp;"=1=0=0=1,"))</f>
        <v/>
      </c>
      <c r="L2833" s="1" t="str">
        <f aca="false">IF(D2833="","",CONCATENATE(A2833-1.5&amp;"=animations/"&amp;B2833&amp;"/"&amp;C2833&amp;"=1=0=0=1,"))</f>
        <v/>
      </c>
    </row>
    <row r="2834" customFormat="false" ht="12.75" hidden="false" customHeight="false" outlineLevel="0" collapsed="false">
      <c r="B2834" s="2"/>
      <c r="H2834" s="1" t="str">
        <f aca="false">IF(C2834="","",CONCATENATE(A2834-1.5&amp;"=animations/"&amp;B2834&amp;"/"&amp;C2834&amp;"=1=0=0=1,"))</f>
        <v/>
      </c>
      <c r="L2834" s="1" t="str">
        <f aca="false">IF(D2834="","",CONCATENATE(A2834-1.5&amp;"=animations/"&amp;B2834&amp;"/"&amp;C2834&amp;"=1=0=0=1,"))</f>
        <v/>
      </c>
    </row>
    <row r="2835" customFormat="false" ht="12.75" hidden="false" customHeight="false" outlineLevel="0" collapsed="false">
      <c r="B2835" s="3"/>
      <c r="H2835" s="1" t="str">
        <f aca="false">IF(C2835="","",CONCATENATE(A2835-1.5&amp;"=animations/"&amp;B2835&amp;"/"&amp;C2835&amp;"=1=0=0=1,"))</f>
        <v/>
      </c>
      <c r="L2835" s="1" t="str">
        <f aca="false">IF(D2835="","",CONCATENATE(A2835-1.5&amp;"=animations/"&amp;B2835&amp;"/"&amp;C2835&amp;"=1=0=0=1,"))</f>
        <v/>
      </c>
    </row>
    <row r="2836" customFormat="false" ht="12.75" hidden="false" customHeight="false" outlineLevel="0" collapsed="false">
      <c r="B2836" s="4"/>
      <c r="H2836" s="1" t="str">
        <f aca="false">IF(C2836="","",CONCATENATE(A2836-1.5&amp;"=animations/"&amp;B2836&amp;"/"&amp;C2836&amp;"=1=0=0=1,"))</f>
        <v/>
      </c>
      <c r="L2836" s="1" t="str">
        <f aca="false">IF(D2836="","",CONCATENATE(A2836-1.5&amp;"=animations/"&amp;B2836&amp;"/"&amp;C2836&amp;"=1=0=0=1,"))</f>
        <v/>
      </c>
    </row>
    <row r="2837" customFormat="false" ht="12.75" hidden="false" customHeight="false" outlineLevel="0" collapsed="false">
      <c r="B2837" s="3"/>
      <c r="H2837" s="1" t="str">
        <f aca="false">IF(C2837="","",CONCATENATE(A2837-1.5&amp;"=animations/"&amp;B2837&amp;"/"&amp;C2837&amp;"=1=0=0=1,"))</f>
        <v/>
      </c>
      <c r="L2837" s="1" t="str">
        <f aca="false">IF(D2837="","",CONCATENATE(A2837-1.5&amp;"=animations/"&amp;B2837&amp;"/"&amp;C2837&amp;"=1=0=0=1,"))</f>
        <v/>
      </c>
    </row>
    <row r="2838" customFormat="false" ht="12.75" hidden="false" customHeight="false" outlineLevel="0" collapsed="false">
      <c r="B2838" s="5"/>
      <c r="H2838" s="1" t="str">
        <f aca="false">IF(C2838="","",CONCATENATE(A2838-1.5&amp;"=animations/"&amp;B2838&amp;"/"&amp;C2838&amp;"=1=0=0=1,"))</f>
        <v/>
      </c>
      <c r="L2838" s="1" t="str">
        <f aca="false">IF(D2838="","",CONCATENATE(A2838-1.5&amp;"=animations/"&amp;B2838&amp;"/"&amp;C2838&amp;"=1=0=0=1,"))</f>
        <v/>
      </c>
    </row>
    <row r="2839" customFormat="false" ht="12.75" hidden="false" customHeight="false" outlineLevel="0" collapsed="false">
      <c r="B2839" s="3"/>
      <c r="H2839" s="1" t="str">
        <f aca="false">IF(C2839="","",CONCATENATE(A2839-1.5&amp;"=animations/"&amp;B2839&amp;"/"&amp;C2839&amp;"=1=0=0=1,"))</f>
        <v/>
      </c>
      <c r="L2839" s="1" t="str">
        <f aca="false">IF(D2839="","",CONCATENATE(A2839-1.5&amp;"=animations/"&amp;B2839&amp;"/"&amp;C2839&amp;"=1=0=0=1,"))</f>
        <v/>
      </c>
    </row>
    <row r="2840" customFormat="false" ht="12.75" hidden="false" customHeight="false" outlineLevel="0" collapsed="false">
      <c r="B2840" s="4"/>
      <c r="H2840" s="1" t="str">
        <f aca="false">IF(C2840="","",CONCATENATE(A2840-1.5&amp;"=animations/"&amp;B2840&amp;"/"&amp;C2840&amp;"=1=0=0=1,"))</f>
        <v/>
      </c>
      <c r="L2840" s="1" t="str">
        <f aca="false">IF(D2840="","",CONCATENATE(A2840-1.5&amp;"=animations/"&amp;B2840&amp;"/"&amp;C2840&amp;"=1=0=0=1,"))</f>
        <v/>
      </c>
    </row>
    <row r="2841" customFormat="false" ht="12.75" hidden="false" customHeight="false" outlineLevel="0" collapsed="false">
      <c r="B2841" s="3"/>
      <c r="H2841" s="1" t="str">
        <f aca="false">IF(C2841="","",CONCATENATE(A2841-1.5&amp;"=animations/"&amp;B2841&amp;"/"&amp;C2841&amp;"=1=0=0=1,"))</f>
        <v/>
      </c>
      <c r="L2841" s="1" t="str">
        <f aca="false">IF(D2841="","",CONCATENATE(A2841-1.5&amp;"=animations/"&amp;B2841&amp;"/"&amp;C2841&amp;"=1=0=0=1,"))</f>
        <v/>
      </c>
    </row>
    <row r="2842" customFormat="false" ht="12.75" hidden="false" customHeight="false" outlineLevel="0" collapsed="false">
      <c r="B2842" s="2"/>
      <c r="H2842" s="1" t="str">
        <f aca="false">IF(C2842="","",CONCATENATE(A2842-1.5&amp;"=animations/"&amp;B2842&amp;"/"&amp;C2842&amp;"=1=0=0=1,"))</f>
        <v/>
      </c>
      <c r="L2842" s="1" t="str">
        <f aca="false">IF(D2842="","",CONCATENATE(A2842-1.5&amp;"=animations/"&amp;B2842&amp;"/"&amp;C2842&amp;"=1=0=0=1,"))</f>
        <v/>
      </c>
    </row>
    <row r="2843" customFormat="false" ht="12.75" hidden="false" customHeight="false" outlineLevel="0" collapsed="false">
      <c r="B2843" s="3"/>
      <c r="H2843" s="1" t="str">
        <f aca="false">IF(C2843="","",CONCATENATE(A2843-1.5&amp;"=animations/"&amp;B2843&amp;"/"&amp;C2843&amp;"=1=0=0=1,"))</f>
        <v/>
      </c>
      <c r="L2843" s="1" t="str">
        <f aca="false">IF(D2843="","",CONCATENATE(A2843-1.5&amp;"=animations/"&amp;B2843&amp;"/"&amp;C2843&amp;"=1=0=0=1,"))</f>
        <v/>
      </c>
    </row>
    <row r="2844" customFormat="false" ht="12.75" hidden="false" customHeight="false" outlineLevel="0" collapsed="false">
      <c r="B2844" s="4"/>
      <c r="H2844" s="1" t="str">
        <f aca="false">IF(C2844="","",CONCATENATE(A2844-1.5&amp;"=animations/"&amp;B2844&amp;"/"&amp;C2844&amp;"=1=0=0=1,"))</f>
        <v/>
      </c>
      <c r="L2844" s="1" t="str">
        <f aca="false">IF(D2844="","",CONCATENATE(A2844-1.5&amp;"=animations/"&amp;B2844&amp;"/"&amp;C2844&amp;"=1=0=0=1,"))</f>
        <v/>
      </c>
    </row>
    <row r="2845" customFormat="false" ht="12.75" hidden="false" customHeight="false" outlineLevel="0" collapsed="false">
      <c r="B2845" s="3"/>
      <c r="H2845" s="1" t="str">
        <f aca="false">IF(C2845="","",CONCATENATE(A2845-1.5&amp;"=animations/"&amp;B2845&amp;"/"&amp;C2845&amp;"=1=0=0=1,"))</f>
        <v/>
      </c>
      <c r="L2845" s="1" t="str">
        <f aca="false">IF(D2845="","",CONCATENATE(A2845-1.5&amp;"=animations/"&amp;B2845&amp;"/"&amp;C2845&amp;"=1=0=0=1,"))</f>
        <v/>
      </c>
    </row>
    <row r="2846" customFormat="false" ht="12.75" hidden="false" customHeight="false" outlineLevel="0" collapsed="false">
      <c r="B2846" s="5"/>
      <c r="H2846" s="1" t="str">
        <f aca="false">IF(C2846="","",CONCATENATE(A2846-1.5&amp;"=animations/"&amp;B2846&amp;"/"&amp;C2846&amp;"=1=0=0=1,"))</f>
        <v/>
      </c>
      <c r="L2846" s="1" t="str">
        <f aca="false">IF(D2846="","",CONCATENATE(A2846-1.5&amp;"=animations/"&amp;B2846&amp;"/"&amp;C2846&amp;"=1=0=0=1,"))</f>
        <v/>
      </c>
    </row>
    <row r="2847" customFormat="false" ht="12.75" hidden="false" customHeight="false" outlineLevel="0" collapsed="false">
      <c r="B2847" s="3"/>
      <c r="H2847" s="1" t="str">
        <f aca="false">IF(C2847="","",CONCATENATE(A2847-1.5&amp;"=animations/"&amp;B2847&amp;"/"&amp;C2847&amp;"=1=0=0=1,"))</f>
        <v/>
      </c>
      <c r="L2847" s="1" t="str">
        <f aca="false">IF(D2847="","",CONCATENATE(A2847-1.5&amp;"=animations/"&amp;B2847&amp;"/"&amp;C2847&amp;"=1=0=0=1,"))</f>
        <v/>
      </c>
    </row>
    <row r="2848" customFormat="false" ht="12.75" hidden="false" customHeight="false" outlineLevel="0" collapsed="false">
      <c r="B2848" s="4"/>
      <c r="H2848" s="1" t="str">
        <f aca="false">IF(C2848="","",CONCATENATE(A2848-1.5&amp;"=animations/"&amp;B2848&amp;"/"&amp;C2848&amp;"=1=0=0=1,"))</f>
        <v/>
      </c>
      <c r="L2848" s="1" t="str">
        <f aca="false">IF(D2848="","",CONCATENATE(A2848-1.5&amp;"=animations/"&amp;B2848&amp;"/"&amp;C2848&amp;"=1=0=0=1,"))</f>
        <v/>
      </c>
    </row>
    <row r="2849" customFormat="false" ht="12.75" hidden="false" customHeight="false" outlineLevel="0" collapsed="false">
      <c r="B2849" s="3"/>
      <c r="H2849" s="1" t="str">
        <f aca="false">IF(C2849="","",CONCATENATE(A2849-1.5&amp;"=animations/"&amp;B2849&amp;"/"&amp;C2849&amp;"=1=0=0=1,"))</f>
        <v/>
      </c>
      <c r="L2849" s="1" t="str">
        <f aca="false">IF(D2849="","",CONCATENATE(A2849-1.5&amp;"=animations/"&amp;B2849&amp;"/"&amp;C2849&amp;"=1=0=0=1,"))</f>
        <v/>
      </c>
    </row>
    <row r="2850" customFormat="false" ht="12.75" hidden="false" customHeight="false" outlineLevel="0" collapsed="false">
      <c r="B2850" s="2"/>
      <c r="H2850" s="1" t="str">
        <f aca="false">IF(C2850="","",CONCATENATE(A2850-1.5&amp;"=animations/"&amp;B2850&amp;"/"&amp;C2850&amp;"=1=0=0=1,"))</f>
        <v/>
      </c>
      <c r="L2850" s="1" t="str">
        <f aca="false">IF(D2850="","",CONCATENATE(A2850-1.5&amp;"=animations/"&amp;B2850&amp;"/"&amp;C2850&amp;"=1=0=0=1,"))</f>
        <v/>
      </c>
    </row>
    <row r="2851" customFormat="false" ht="12.75" hidden="false" customHeight="false" outlineLevel="0" collapsed="false">
      <c r="B2851" s="3"/>
      <c r="H2851" s="1" t="str">
        <f aca="false">IF(C2851="","",CONCATENATE(A2851-1.5&amp;"=animations/"&amp;B2851&amp;"/"&amp;C2851&amp;"=1=0=0=1,"))</f>
        <v/>
      </c>
      <c r="L2851" s="1" t="str">
        <f aca="false">IF(D2851="","",CONCATENATE(A2851-1.5&amp;"=animations/"&amp;B2851&amp;"/"&amp;C2851&amp;"=1=0=0=1,"))</f>
        <v/>
      </c>
    </row>
    <row r="2852" customFormat="false" ht="12.75" hidden="false" customHeight="false" outlineLevel="0" collapsed="false">
      <c r="B2852" s="4"/>
      <c r="H2852" s="1" t="str">
        <f aca="false">IF(C2852="","",CONCATENATE(A2852-1.5&amp;"=animations/"&amp;B2852&amp;"/"&amp;C2852&amp;"=1=0=0=1,"))</f>
        <v/>
      </c>
      <c r="L2852" s="1" t="str">
        <f aca="false">IF(D2852="","",CONCATENATE(A2852-1.5&amp;"=animations/"&amp;B2852&amp;"/"&amp;C2852&amp;"=1=0=0=1,"))</f>
        <v/>
      </c>
    </row>
    <row r="2853" customFormat="false" ht="12.75" hidden="false" customHeight="false" outlineLevel="0" collapsed="false">
      <c r="B2853" s="3"/>
      <c r="H2853" s="1" t="str">
        <f aca="false">IF(C2853="","",CONCATENATE(A2853-1.5&amp;"=animations/"&amp;B2853&amp;"/"&amp;C2853&amp;"=1=0=0=1,"))</f>
        <v/>
      </c>
      <c r="L2853" s="1" t="str">
        <f aca="false">IF(D2853="","",CONCATENATE(A2853-1.5&amp;"=animations/"&amp;B2853&amp;"/"&amp;C2853&amp;"=1=0=0=1,"))</f>
        <v/>
      </c>
    </row>
    <row r="2854" customFormat="false" ht="12.75" hidden="false" customHeight="false" outlineLevel="0" collapsed="false">
      <c r="B2854" s="5"/>
      <c r="H2854" s="1" t="str">
        <f aca="false">IF(C2854="","",CONCATENATE(A2854-1.5&amp;"=animations/"&amp;B2854&amp;"/"&amp;C2854&amp;"=1=0=0=1,"))</f>
        <v/>
      </c>
      <c r="L2854" s="1" t="str">
        <f aca="false">IF(D2854="","",CONCATENATE(A2854-1.5&amp;"=animations/"&amp;B2854&amp;"/"&amp;C2854&amp;"=1=0=0=1,"))</f>
        <v/>
      </c>
    </row>
    <row r="2855" customFormat="false" ht="12.75" hidden="false" customHeight="false" outlineLevel="0" collapsed="false">
      <c r="B2855" s="3"/>
      <c r="H2855" s="1" t="str">
        <f aca="false">IF(C2855="","",CONCATENATE(A2855-1.5&amp;"=animations/"&amp;B2855&amp;"/"&amp;C2855&amp;"=1=0=0=1,"))</f>
        <v/>
      </c>
      <c r="L2855" s="1" t="str">
        <f aca="false">IF(D2855="","",CONCATENATE(A2855-1.5&amp;"=animations/"&amp;B2855&amp;"/"&amp;C2855&amp;"=1=0=0=1,"))</f>
        <v/>
      </c>
    </row>
    <row r="2856" customFormat="false" ht="12.75" hidden="false" customHeight="false" outlineLevel="0" collapsed="false">
      <c r="B2856" s="4"/>
      <c r="H2856" s="1" t="str">
        <f aca="false">IF(C2856="","",CONCATENATE(A2856-1.5&amp;"=animations/"&amp;B2856&amp;"/"&amp;C2856&amp;"=1=0=0=1,"))</f>
        <v/>
      </c>
      <c r="L2856" s="1" t="str">
        <f aca="false">IF(D2856="","",CONCATENATE(A2856-1.5&amp;"=animations/"&amp;B2856&amp;"/"&amp;C2856&amp;"=1=0=0=1,"))</f>
        <v/>
      </c>
    </row>
    <row r="2857" customFormat="false" ht="12.75" hidden="false" customHeight="false" outlineLevel="0" collapsed="false">
      <c r="B2857" s="3"/>
      <c r="H2857" s="1" t="str">
        <f aca="false">IF(C2857="","",CONCATENATE(A2857-1.5&amp;"=animations/"&amp;B2857&amp;"/"&amp;C2857&amp;"=1=0=0=1,"))</f>
        <v/>
      </c>
      <c r="L2857" s="1" t="str">
        <f aca="false">IF(D2857="","",CONCATENATE(A2857-1.5&amp;"=animations/"&amp;B2857&amp;"/"&amp;C2857&amp;"=1=0=0=1,"))</f>
        <v/>
      </c>
    </row>
    <row r="2858" customFormat="false" ht="12.75" hidden="false" customHeight="false" outlineLevel="0" collapsed="false">
      <c r="B2858" s="2"/>
      <c r="H2858" s="1" t="str">
        <f aca="false">IF(C2858="","",CONCATENATE(A2858-1.5&amp;"=animations/"&amp;B2858&amp;"/"&amp;C2858&amp;"=1=0=0=1,"))</f>
        <v/>
      </c>
      <c r="L2858" s="1" t="str">
        <f aca="false">IF(D2858="","",CONCATENATE(A2858-1.5&amp;"=animations/"&amp;B2858&amp;"/"&amp;C2858&amp;"=1=0=0=1,"))</f>
        <v/>
      </c>
    </row>
    <row r="2859" customFormat="false" ht="12.75" hidden="false" customHeight="false" outlineLevel="0" collapsed="false">
      <c r="B2859" s="3"/>
      <c r="H2859" s="1" t="str">
        <f aca="false">IF(C2859="","",CONCATENATE(A2859-1.5&amp;"=animations/"&amp;B2859&amp;"/"&amp;C2859&amp;"=1=0=0=1,"))</f>
        <v/>
      </c>
      <c r="L2859" s="1" t="str">
        <f aca="false">IF(D2859="","",CONCATENATE(A2859-1.5&amp;"=animations/"&amp;B2859&amp;"/"&amp;C2859&amp;"=1=0=0=1,"))</f>
        <v/>
      </c>
    </row>
    <row r="2860" customFormat="false" ht="12.75" hidden="false" customHeight="false" outlineLevel="0" collapsed="false">
      <c r="B2860" s="4"/>
      <c r="H2860" s="1" t="str">
        <f aca="false">IF(C2860="","",CONCATENATE(A2860-1.5&amp;"=animations/"&amp;B2860&amp;"/"&amp;C2860&amp;"=1=0=0=1,"))</f>
        <v/>
      </c>
      <c r="L2860" s="1" t="str">
        <f aca="false">IF(D2860="","",CONCATENATE(A2860-1.5&amp;"=animations/"&amp;B2860&amp;"/"&amp;C2860&amp;"=1=0=0=1,"))</f>
        <v/>
      </c>
    </row>
    <row r="2861" customFormat="false" ht="12.75" hidden="false" customHeight="false" outlineLevel="0" collapsed="false">
      <c r="B2861" s="3"/>
      <c r="H2861" s="1" t="str">
        <f aca="false">IF(C2861="","",CONCATENATE(A2861-1.5&amp;"=animations/"&amp;B2861&amp;"/"&amp;C2861&amp;"=1=0=0=1,"))</f>
        <v/>
      </c>
      <c r="L2861" s="1" t="str">
        <f aca="false">IF(D2861="","",CONCATENATE(A2861-1.5&amp;"=animations/"&amp;B2861&amp;"/"&amp;C2861&amp;"=1=0=0=1,"))</f>
        <v/>
      </c>
    </row>
    <row r="2862" customFormat="false" ht="12.75" hidden="false" customHeight="false" outlineLevel="0" collapsed="false">
      <c r="B2862" s="5"/>
      <c r="H2862" s="1" t="str">
        <f aca="false">IF(C2862="","",CONCATENATE(A2862-1.5&amp;"=animations/"&amp;B2862&amp;"/"&amp;C2862&amp;"=1=0=0=1,"))</f>
        <v/>
      </c>
      <c r="L2862" s="1" t="str">
        <f aca="false">IF(D2862="","",CONCATENATE(A2862-1.5&amp;"=animations/"&amp;B2862&amp;"/"&amp;C2862&amp;"=1=0=0=1,"))</f>
        <v/>
      </c>
    </row>
    <row r="2863" customFormat="false" ht="12.75" hidden="false" customHeight="false" outlineLevel="0" collapsed="false">
      <c r="B2863" s="3"/>
      <c r="H2863" s="1" t="str">
        <f aca="false">IF(C2863="","",CONCATENATE(A2863-1.5&amp;"=animations/"&amp;B2863&amp;"/"&amp;C2863&amp;"=1=0=0=1,"))</f>
        <v/>
      </c>
      <c r="L2863" s="1" t="str">
        <f aca="false">IF(D2863="","",CONCATENATE(A2863-1.5&amp;"=animations/"&amp;B2863&amp;"/"&amp;C2863&amp;"=1=0=0=1,"))</f>
        <v/>
      </c>
    </row>
    <row r="2864" customFormat="false" ht="12.75" hidden="false" customHeight="false" outlineLevel="0" collapsed="false">
      <c r="B2864" s="4"/>
      <c r="H2864" s="1" t="str">
        <f aca="false">IF(C2864="","",CONCATENATE(A2864-1.5&amp;"=animations/"&amp;B2864&amp;"/"&amp;C2864&amp;"=1=0=0=1,"))</f>
        <v/>
      </c>
      <c r="L2864" s="1" t="str">
        <f aca="false">IF(D2864="","",CONCATENATE(A2864-1.5&amp;"=animations/"&amp;B2864&amp;"/"&amp;C2864&amp;"=1=0=0=1,"))</f>
        <v/>
      </c>
    </row>
    <row r="2865" customFormat="false" ht="12.75" hidden="false" customHeight="false" outlineLevel="0" collapsed="false">
      <c r="B2865" s="3"/>
      <c r="H2865" s="1" t="str">
        <f aca="false">IF(C2865="","",CONCATENATE(A2865-1.5&amp;"=animations/"&amp;B2865&amp;"/"&amp;C2865&amp;"=1=0=0=1,"))</f>
        <v/>
      </c>
      <c r="L2865" s="1" t="str">
        <f aca="false">IF(D2865="","",CONCATENATE(A2865-1.5&amp;"=animations/"&amp;B2865&amp;"/"&amp;C2865&amp;"=1=0=0=1,"))</f>
        <v/>
      </c>
    </row>
    <row r="2866" customFormat="false" ht="12.75" hidden="false" customHeight="false" outlineLevel="0" collapsed="false">
      <c r="B2866" s="2"/>
      <c r="H2866" s="1" t="str">
        <f aca="false">IF(C2866="","",CONCATENATE(A2866-1.5&amp;"=animations/"&amp;B2866&amp;"/"&amp;C2866&amp;"=1=0=0=1,"))</f>
        <v/>
      </c>
      <c r="L2866" s="1" t="str">
        <f aca="false">IF(D2866="","",CONCATENATE(A2866-1.5&amp;"=animations/"&amp;B2866&amp;"/"&amp;C2866&amp;"=1=0=0=1,"))</f>
        <v/>
      </c>
    </row>
    <row r="2867" customFormat="false" ht="12.75" hidden="false" customHeight="false" outlineLevel="0" collapsed="false">
      <c r="B2867" s="3"/>
      <c r="H2867" s="1" t="str">
        <f aca="false">IF(C2867="","",CONCATENATE(A2867-1.5&amp;"=animations/"&amp;B2867&amp;"/"&amp;C2867&amp;"=1=0=0=1,"))</f>
        <v/>
      </c>
      <c r="L2867" s="1" t="str">
        <f aca="false">IF(D2867="","",CONCATENATE(A2867-1.5&amp;"=animations/"&amp;B2867&amp;"/"&amp;C2867&amp;"=1=0=0=1,"))</f>
        <v/>
      </c>
    </row>
    <row r="2868" customFormat="false" ht="12.75" hidden="false" customHeight="false" outlineLevel="0" collapsed="false">
      <c r="B2868" s="4"/>
      <c r="H2868" s="1" t="str">
        <f aca="false">IF(C2868="","",CONCATENATE(A2868-1.5&amp;"=animations/"&amp;B2868&amp;"/"&amp;C2868&amp;"=1=0=0=1,"))</f>
        <v/>
      </c>
      <c r="L2868" s="1" t="str">
        <f aca="false">IF(D2868="","",CONCATENATE(A2868-1.5&amp;"=animations/"&amp;B2868&amp;"/"&amp;C2868&amp;"=1=0=0=1,"))</f>
        <v/>
      </c>
    </row>
    <row r="2869" customFormat="false" ht="12.75" hidden="false" customHeight="false" outlineLevel="0" collapsed="false">
      <c r="B2869" s="3"/>
      <c r="H2869" s="1" t="str">
        <f aca="false">IF(C2869="","",CONCATENATE(A2869-1.5&amp;"=animations/"&amp;B2869&amp;"/"&amp;C2869&amp;"=1=0=0=1,"))</f>
        <v/>
      </c>
      <c r="L2869" s="1" t="str">
        <f aca="false">IF(D2869="","",CONCATENATE(A2869-1.5&amp;"=animations/"&amp;B2869&amp;"/"&amp;C2869&amp;"=1=0=0=1,"))</f>
        <v/>
      </c>
    </row>
    <row r="2870" customFormat="false" ht="12.75" hidden="false" customHeight="false" outlineLevel="0" collapsed="false">
      <c r="B2870" s="5"/>
      <c r="H2870" s="1" t="str">
        <f aca="false">IF(C2870="","",CONCATENATE(A2870-1.5&amp;"=animations/"&amp;B2870&amp;"/"&amp;C2870&amp;"=1=0=0=1,"))</f>
        <v/>
      </c>
      <c r="L2870" s="1" t="str">
        <f aca="false">IF(D2870="","",CONCATENATE(A2870-1.5&amp;"=animations/"&amp;B2870&amp;"/"&amp;C2870&amp;"=1=0=0=1,"))</f>
        <v/>
      </c>
    </row>
    <row r="2871" customFormat="false" ht="12.75" hidden="false" customHeight="false" outlineLevel="0" collapsed="false">
      <c r="B2871" s="3"/>
      <c r="H2871" s="1" t="str">
        <f aca="false">IF(C2871="","",CONCATENATE(A2871-1.5&amp;"=animations/"&amp;B2871&amp;"/"&amp;C2871&amp;"=1=0=0=1,"))</f>
        <v/>
      </c>
      <c r="L2871" s="1" t="str">
        <f aca="false">IF(D2871="","",CONCATENATE(A2871-1.5&amp;"=animations/"&amp;B2871&amp;"/"&amp;C2871&amp;"=1=0=0=1,"))</f>
        <v/>
      </c>
    </row>
    <row r="2872" customFormat="false" ht="12.75" hidden="false" customHeight="false" outlineLevel="0" collapsed="false">
      <c r="B2872" s="4"/>
      <c r="H2872" s="1" t="str">
        <f aca="false">IF(C2872="","",CONCATENATE(A2872-1.5&amp;"=animations/"&amp;B2872&amp;"/"&amp;C2872&amp;"=1=0=0=1,"))</f>
        <v/>
      </c>
      <c r="L2872" s="1" t="str">
        <f aca="false">IF(D2872="","",CONCATENATE(A2872-1.5&amp;"=animations/"&amp;B2872&amp;"/"&amp;C2872&amp;"=1=0=0=1,"))</f>
        <v/>
      </c>
    </row>
    <row r="2873" customFormat="false" ht="12.75" hidden="false" customHeight="false" outlineLevel="0" collapsed="false">
      <c r="B2873" s="3"/>
      <c r="H2873" s="1" t="str">
        <f aca="false">IF(C2873="","",CONCATENATE(A2873-1.5&amp;"=animations/"&amp;B2873&amp;"/"&amp;C2873&amp;"=1=0=0=1,"))</f>
        <v/>
      </c>
      <c r="L2873" s="1" t="str">
        <f aca="false">IF(D2873="","",CONCATENATE(A2873-1.5&amp;"=animations/"&amp;B2873&amp;"/"&amp;C2873&amp;"=1=0=0=1,"))</f>
        <v/>
      </c>
    </row>
    <row r="2874" customFormat="false" ht="12.75" hidden="false" customHeight="false" outlineLevel="0" collapsed="false">
      <c r="B2874" s="2"/>
      <c r="H2874" s="1" t="str">
        <f aca="false">IF(C2874="","",CONCATENATE(A2874-1.5&amp;"=animations/"&amp;B2874&amp;"/"&amp;C2874&amp;"=1=0=0=1,"))</f>
        <v/>
      </c>
      <c r="L2874" s="1" t="str">
        <f aca="false">IF(D2874="","",CONCATENATE(A2874-1.5&amp;"=animations/"&amp;B2874&amp;"/"&amp;C2874&amp;"=1=0=0=1,"))</f>
        <v/>
      </c>
    </row>
    <row r="2875" customFormat="false" ht="12.75" hidden="false" customHeight="false" outlineLevel="0" collapsed="false">
      <c r="B2875" s="3"/>
      <c r="H2875" s="1" t="str">
        <f aca="false">IF(C2875="","",CONCATENATE(A2875-1.5&amp;"=animations/"&amp;B2875&amp;"/"&amp;C2875&amp;"=1=0=0=1,"))</f>
        <v/>
      </c>
      <c r="L2875" s="1" t="str">
        <f aca="false">IF(D2875="","",CONCATENATE(A2875-1.5&amp;"=animations/"&amp;B2875&amp;"/"&amp;C2875&amp;"=1=0=0=1,"))</f>
        <v/>
      </c>
    </row>
    <row r="2876" customFormat="false" ht="12.75" hidden="false" customHeight="false" outlineLevel="0" collapsed="false">
      <c r="B2876" s="4"/>
      <c r="H2876" s="1" t="str">
        <f aca="false">IF(C2876="","",CONCATENATE(A2876-1.5&amp;"=animations/"&amp;B2876&amp;"/"&amp;C2876&amp;"=1=0=0=1,"))</f>
        <v/>
      </c>
      <c r="L2876" s="1" t="str">
        <f aca="false">IF(D2876="","",CONCATENATE(A2876-1.5&amp;"=animations/"&amp;B2876&amp;"/"&amp;C2876&amp;"=1=0=0=1,"))</f>
        <v/>
      </c>
    </row>
    <row r="2877" customFormat="false" ht="12.75" hidden="false" customHeight="false" outlineLevel="0" collapsed="false">
      <c r="B2877" s="3"/>
      <c r="H2877" s="1" t="str">
        <f aca="false">IF(C2877="","",CONCATENATE(A2877-1.5&amp;"=animations/"&amp;B2877&amp;"/"&amp;C2877&amp;"=1=0=0=1,"))</f>
        <v/>
      </c>
      <c r="L2877" s="1" t="str">
        <f aca="false">IF(D2877="","",CONCATENATE(A2877-1.5&amp;"=animations/"&amp;B2877&amp;"/"&amp;C2877&amp;"=1=0=0=1,"))</f>
        <v/>
      </c>
    </row>
    <row r="2878" customFormat="false" ht="12.75" hidden="false" customHeight="false" outlineLevel="0" collapsed="false">
      <c r="B2878" s="5"/>
      <c r="H2878" s="1" t="str">
        <f aca="false">IF(C2878="","",CONCATENATE(A2878-1.5&amp;"=animations/"&amp;B2878&amp;"/"&amp;C2878&amp;"=1=0=0=1,"))</f>
        <v/>
      </c>
      <c r="L2878" s="1" t="str">
        <f aca="false">IF(D2878="","",CONCATENATE(A2878-1.5&amp;"=animations/"&amp;B2878&amp;"/"&amp;C2878&amp;"=1=0=0=1,"))</f>
        <v/>
      </c>
    </row>
    <row r="2879" customFormat="false" ht="12.75" hidden="false" customHeight="false" outlineLevel="0" collapsed="false">
      <c r="B2879" s="3"/>
      <c r="H2879" s="1" t="str">
        <f aca="false">IF(C2879="","",CONCATENATE(A2879-1.5&amp;"=animations/"&amp;B2879&amp;"/"&amp;C2879&amp;"=1=0=0=1,"))</f>
        <v/>
      </c>
      <c r="L2879" s="1" t="str">
        <f aca="false">IF(D2879="","",CONCATENATE(A2879-1.5&amp;"=animations/"&amp;B2879&amp;"/"&amp;C2879&amp;"=1=0=0=1,"))</f>
        <v/>
      </c>
    </row>
    <row r="2880" customFormat="false" ht="12.75" hidden="false" customHeight="false" outlineLevel="0" collapsed="false">
      <c r="B2880" s="4"/>
      <c r="H2880" s="1" t="str">
        <f aca="false">IF(C2880="","",CONCATENATE(A2880-1.5&amp;"=animations/"&amp;B2880&amp;"/"&amp;C2880&amp;"=1=0=0=1,"))</f>
        <v/>
      </c>
      <c r="L2880" s="1" t="str">
        <f aca="false">IF(D2880="","",CONCATENATE(A2880-1.5&amp;"=animations/"&amp;B2880&amp;"/"&amp;C2880&amp;"=1=0=0=1,"))</f>
        <v/>
      </c>
    </row>
    <row r="2881" customFormat="false" ht="12.75" hidden="false" customHeight="false" outlineLevel="0" collapsed="false">
      <c r="B2881" s="3"/>
      <c r="H2881" s="1" t="str">
        <f aca="false">IF(C2881="","",CONCATENATE(A2881-1.5&amp;"=animations/"&amp;B2881&amp;"/"&amp;C2881&amp;"=1=0=0=1,"))</f>
        <v/>
      </c>
      <c r="L2881" s="1" t="str">
        <f aca="false">IF(D2881="","",CONCATENATE(A2881-1.5&amp;"=animations/"&amp;B2881&amp;"/"&amp;C2881&amp;"=1=0=0=1,"))</f>
        <v/>
      </c>
    </row>
    <row r="2882" customFormat="false" ht="12.75" hidden="false" customHeight="false" outlineLevel="0" collapsed="false">
      <c r="B2882" s="2"/>
      <c r="H2882" s="1" t="str">
        <f aca="false">IF(C2882="","",CONCATENATE(A2882-1.5&amp;"=animations/"&amp;B2882&amp;"/"&amp;C2882&amp;"=1=0=0=1,"))</f>
        <v/>
      </c>
      <c r="L2882" s="1" t="str">
        <f aca="false">IF(D2882="","",CONCATENATE(A2882-1.5&amp;"=animations/"&amp;B2882&amp;"/"&amp;C2882&amp;"=1=0=0=1,"))</f>
        <v/>
      </c>
    </row>
    <row r="2883" customFormat="false" ht="12.75" hidden="false" customHeight="false" outlineLevel="0" collapsed="false">
      <c r="B2883" s="3"/>
      <c r="H2883" s="1" t="str">
        <f aca="false">IF(C2883="","",CONCATENATE(A2883-1.5&amp;"=animations/"&amp;B2883&amp;"/"&amp;C2883&amp;"=1=0=0=1,"))</f>
        <v/>
      </c>
      <c r="L2883" s="1" t="str">
        <f aca="false">IF(D2883="","",CONCATENATE(A2883-1.5&amp;"=animations/"&amp;B2883&amp;"/"&amp;C2883&amp;"=1=0=0=1,"))</f>
        <v/>
      </c>
    </row>
    <row r="2884" customFormat="false" ht="12.75" hidden="false" customHeight="false" outlineLevel="0" collapsed="false">
      <c r="B2884" s="4"/>
      <c r="H2884" s="1" t="str">
        <f aca="false">IF(C2884="","",CONCATENATE(A2884-1.5&amp;"=animations/"&amp;B2884&amp;"/"&amp;C2884&amp;"=1=0=0=1,"))</f>
        <v/>
      </c>
      <c r="L2884" s="1" t="str">
        <f aca="false">IF(D2884="","",CONCATENATE(A2884-1.5&amp;"=animations/"&amp;B2884&amp;"/"&amp;C2884&amp;"=1=0=0=1,"))</f>
        <v/>
      </c>
    </row>
    <row r="2885" customFormat="false" ht="12.75" hidden="false" customHeight="false" outlineLevel="0" collapsed="false">
      <c r="B2885" s="3"/>
      <c r="H2885" s="1" t="str">
        <f aca="false">IF(C2885="","",CONCATENATE(A2885-1.5&amp;"=animations/"&amp;B2885&amp;"/"&amp;C2885&amp;"=1=0=0=1,"))</f>
        <v/>
      </c>
      <c r="L2885" s="1" t="str">
        <f aca="false">IF(D2885="","",CONCATENATE(A2885-1.5&amp;"=animations/"&amp;B2885&amp;"/"&amp;C2885&amp;"=1=0=0=1,"))</f>
        <v/>
      </c>
    </row>
    <row r="2886" customFormat="false" ht="12.75" hidden="false" customHeight="false" outlineLevel="0" collapsed="false">
      <c r="B2886" s="5"/>
      <c r="H2886" s="1" t="str">
        <f aca="false">IF(C2886="","",CONCATENATE(A2886-1.5&amp;"=animations/"&amp;B2886&amp;"/"&amp;C2886&amp;"=1=0=0=1,"))</f>
        <v/>
      </c>
      <c r="L2886" s="1" t="str">
        <f aca="false">IF(D2886="","",CONCATENATE(A2886-1.5&amp;"=animations/"&amp;B2886&amp;"/"&amp;C2886&amp;"=1=0=0=1,"))</f>
        <v/>
      </c>
    </row>
    <row r="2887" customFormat="false" ht="12.75" hidden="false" customHeight="false" outlineLevel="0" collapsed="false">
      <c r="B2887" s="3"/>
      <c r="H2887" s="1" t="str">
        <f aca="false">IF(C2887="","",CONCATENATE(A2887-1.5&amp;"=animations/"&amp;B2887&amp;"/"&amp;C2887&amp;"=1=0=0=1,"))</f>
        <v/>
      </c>
      <c r="L2887" s="1" t="str">
        <f aca="false">IF(D2887="","",CONCATENATE(A2887-1.5&amp;"=animations/"&amp;B2887&amp;"/"&amp;C2887&amp;"=1=0=0=1,"))</f>
        <v/>
      </c>
    </row>
    <row r="2888" customFormat="false" ht="12.75" hidden="false" customHeight="false" outlineLevel="0" collapsed="false">
      <c r="B2888" s="4"/>
      <c r="H2888" s="1" t="str">
        <f aca="false">IF(C2888="","",CONCATENATE(A2888-1.5&amp;"=animations/"&amp;B2888&amp;"/"&amp;C2888&amp;"=1=0=0=1,"))</f>
        <v/>
      </c>
      <c r="L2888" s="1" t="str">
        <f aca="false">IF(D2888="","",CONCATENATE(A2888-1.5&amp;"=animations/"&amp;B2888&amp;"/"&amp;C2888&amp;"=1=0=0=1,"))</f>
        <v/>
      </c>
    </row>
    <row r="2889" customFormat="false" ht="12.75" hidden="false" customHeight="false" outlineLevel="0" collapsed="false">
      <c r="B2889" s="3"/>
      <c r="H2889" s="1" t="str">
        <f aca="false">IF(C2889="","",CONCATENATE(A2889-1.5&amp;"=animations/"&amp;B2889&amp;"/"&amp;C2889&amp;"=1=0=0=1,"))</f>
        <v/>
      </c>
      <c r="L2889" s="1" t="str">
        <f aca="false">IF(D2889="","",CONCATENATE(A2889-1.5&amp;"=animations/"&amp;B2889&amp;"/"&amp;C2889&amp;"=1=0=0=1,"))</f>
        <v/>
      </c>
    </row>
    <row r="2890" customFormat="false" ht="12.75" hidden="false" customHeight="false" outlineLevel="0" collapsed="false">
      <c r="B2890" s="2"/>
      <c r="H2890" s="1" t="str">
        <f aca="false">IF(C2890="","",CONCATENATE(A2890-1.5&amp;"=animations/"&amp;B2890&amp;"/"&amp;C2890&amp;"=1=0=0=1,"))</f>
        <v/>
      </c>
      <c r="L2890" s="1" t="str">
        <f aca="false">IF(D2890="","",CONCATENATE(A2890-1.5&amp;"=animations/"&amp;B2890&amp;"/"&amp;C2890&amp;"=1=0=0=1,"))</f>
        <v/>
      </c>
    </row>
    <row r="2891" customFormat="false" ht="12.75" hidden="false" customHeight="false" outlineLevel="0" collapsed="false">
      <c r="B2891" s="3"/>
      <c r="H2891" s="1" t="str">
        <f aca="false">IF(C2891="","",CONCATENATE(A2891-1.5&amp;"=animations/"&amp;B2891&amp;"/"&amp;C2891&amp;"=1=0=0=1,"))</f>
        <v/>
      </c>
      <c r="L2891" s="1" t="str">
        <f aca="false">IF(D2891="","",CONCATENATE(A2891-1.5&amp;"=animations/"&amp;B2891&amp;"/"&amp;C2891&amp;"=1=0=0=1,"))</f>
        <v/>
      </c>
    </row>
    <row r="2892" customFormat="false" ht="12.75" hidden="false" customHeight="false" outlineLevel="0" collapsed="false">
      <c r="B2892" s="4"/>
      <c r="H2892" s="1" t="str">
        <f aca="false">IF(C2892="","",CONCATENATE(A2892-1.5&amp;"=animations/"&amp;B2892&amp;"/"&amp;C2892&amp;"=1=0=0=1,"))</f>
        <v/>
      </c>
      <c r="L2892" s="1" t="str">
        <f aca="false">IF(D2892="","",CONCATENATE(A2892-1.5&amp;"=animations/"&amp;B2892&amp;"/"&amp;C2892&amp;"=1=0=0=1,"))</f>
        <v/>
      </c>
    </row>
    <row r="2893" customFormat="false" ht="12.75" hidden="false" customHeight="false" outlineLevel="0" collapsed="false">
      <c r="B2893" s="3"/>
      <c r="H2893" s="1" t="str">
        <f aca="false">IF(C2893="","",CONCATENATE(A2893-1.5&amp;"=animations/"&amp;B2893&amp;"/"&amp;C2893&amp;"=1=0=0=1,"))</f>
        <v/>
      </c>
      <c r="L2893" s="1" t="str">
        <f aca="false">IF(D2893="","",CONCATENATE(A2893-1.5&amp;"=animations/"&amp;B2893&amp;"/"&amp;C2893&amp;"=1=0=0=1,"))</f>
        <v/>
      </c>
    </row>
    <row r="2894" customFormat="false" ht="12.75" hidden="false" customHeight="false" outlineLevel="0" collapsed="false">
      <c r="B2894" s="5"/>
      <c r="H2894" s="1" t="str">
        <f aca="false">IF(C2894="","",CONCATENATE(A2894-1.5&amp;"=animations/"&amp;B2894&amp;"/"&amp;C2894&amp;"=1=0=0=1,"))</f>
        <v/>
      </c>
      <c r="L2894" s="1" t="str">
        <f aca="false">IF(D2894="","",CONCATENATE(A2894-1.5&amp;"=animations/"&amp;B2894&amp;"/"&amp;C2894&amp;"=1=0=0=1,"))</f>
        <v/>
      </c>
    </row>
    <row r="2895" customFormat="false" ht="12.75" hidden="false" customHeight="false" outlineLevel="0" collapsed="false">
      <c r="B2895" s="3"/>
      <c r="H2895" s="1" t="str">
        <f aca="false">IF(C2895="","",CONCATENATE(A2895-1.5&amp;"=animations/"&amp;B2895&amp;"/"&amp;C2895&amp;"=1=0=0=1,"))</f>
        <v/>
      </c>
      <c r="L2895" s="1" t="str">
        <f aca="false">IF(D2895="","",CONCATENATE(A2895-1.5&amp;"=animations/"&amp;B2895&amp;"/"&amp;C2895&amp;"=1=0=0=1,"))</f>
        <v/>
      </c>
    </row>
    <row r="2896" customFormat="false" ht="12.75" hidden="false" customHeight="false" outlineLevel="0" collapsed="false">
      <c r="B2896" s="4"/>
      <c r="H2896" s="1" t="str">
        <f aca="false">IF(C2896="","",CONCATENATE(A2896-1.5&amp;"=animations/"&amp;B2896&amp;"/"&amp;C2896&amp;"=1=0=0=1,"))</f>
        <v/>
      </c>
      <c r="L2896" s="1" t="str">
        <f aca="false">IF(D2896="","",CONCATENATE(A2896-1.5&amp;"=animations/"&amp;B2896&amp;"/"&amp;C2896&amp;"=1=0=0=1,"))</f>
        <v/>
      </c>
    </row>
    <row r="2897" customFormat="false" ht="12.75" hidden="false" customHeight="false" outlineLevel="0" collapsed="false">
      <c r="B2897" s="3"/>
      <c r="H2897" s="1" t="str">
        <f aca="false">IF(C2897="","",CONCATENATE(A2897-1.5&amp;"=animations/"&amp;B2897&amp;"/"&amp;C2897&amp;"=1=0=0=1,"))</f>
        <v/>
      </c>
      <c r="L2897" s="1" t="str">
        <f aca="false">IF(D2897="","",CONCATENATE(A2897-1.5&amp;"=animations/"&amp;B2897&amp;"/"&amp;C2897&amp;"=1=0=0=1,"))</f>
        <v/>
      </c>
    </row>
    <row r="2898" customFormat="false" ht="12.75" hidden="false" customHeight="false" outlineLevel="0" collapsed="false">
      <c r="B2898" s="2"/>
      <c r="H2898" s="1" t="str">
        <f aca="false">IF(C2898="","",CONCATENATE(A2898-1.5&amp;"=animations/"&amp;B2898&amp;"/"&amp;C2898&amp;"=1=0=0=1,"))</f>
        <v/>
      </c>
      <c r="L2898" s="1" t="str">
        <f aca="false">IF(D2898="","",CONCATENATE(A2898-1.5&amp;"=animations/"&amp;B2898&amp;"/"&amp;C2898&amp;"=1=0=0=1,"))</f>
        <v/>
      </c>
    </row>
    <row r="2899" customFormat="false" ht="12.75" hidden="false" customHeight="false" outlineLevel="0" collapsed="false">
      <c r="B2899" s="3"/>
      <c r="H2899" s="1" t="str">
        <f aca="false">IF(C2899="","",CONCATENATE(A2899-1.5&amp;"=animations/"&amp;B2899&amp;"/"&amp;C2899&amp;"=1=0=0=1,"))</f>
        <v/>
      </c>
      <c r="L2899" s="1" t="str">
        <f aca="false">IF(D2899="","",CONCATENATE(A2899-1.5&amp;"=animations/"&amp;B2899&amp;"/"&amp;C2899&amp;"=1=0=0=1,"))</f>
        <v/>
      </c>
    </row>
    <row r="2900" customFormat="false" ht="12.75" hidden="false" customHeight="false" outlineLevel="0" collapsed="false">
      <c r="B2900" s="4"/>
      <c r="H2900" s="1" t="str">
        <f aca="false">IF(C2900="","",CONCATENATE(A2900-1.5&amp;"=animations/"&amp;B2900&amp;"/"&amp;C2900&amp;"=1=0=0=1,"))</f>
        <v/>
      </c>
      <c r="L2900" s="1" t="str">
        <f aca="false">IF(D2900="","",CONCATENATE(A2900-1.5&amp;"=animations/"&amp;B2900&amp;"/"&amp;C2900&amp;"=1=0=0=1,"))</f>
        <v/>
      </c>
    </row>
    <row r="2901" customFormat="false" ht="12.75" hidden="false" customHeight="false" outlineLevel="0" collapsed="false">
      <c r="B2901" s="3"/>
      <c r="H2901" s="1" t="str">
        <f aca="false">IF(C2901="","",CONCATENATE(A2901-1.5&amp;"=animations/"&amp;B2901&amp;"/"&amp;C2901&amp;"=1=0=0=1,"))</f>
        <v/>
      </c>
      <c r="L2901" s="1" t="str">
        <f aca="false">IF(D2901="","",CONCATENATE(A2901-1.5&amp;"=animations/"&amp;B2901&amp;"/"&amp;C2901&amp;"=1=0=0=1,"))</f>
        <v/>
      </c>
    </row>
    <row r="2902" customFormat="false" ht="12.75" hidden="false" customHeight="false" outlineLevel="0" collapsed="false">
      <c r="B2902" s="5"/>
      <c r="H2902" s="1" t="str">
        <f aca="false">IF(C2902="","",CONCATENATE(A2902-1.5&amp;"=animations/"&amp;B2902&amp;"/"&amp;C2902&amp;"=1=0=0=1,"))</f>
        <v/>
      </c>
      <c r="L2902" s="1" t="str">
        <f aca="false">IF(D2902="","",CONCATENATE(A2902-1.5&amp;"=animations/"&amp;B2902&amp;"/"&amp;C2902&amp;"=1=0=0=1,"))</f>
        <v/>
      </c>
    </row>
    <row r="2903" customFormat="false" ht="12.75" hidden="false" customHeight="false" outlineLevel="0" collapsed="false">
      <c r="B2903" s="3"/>
      <c r="H2903" s="1" t="str">
        <f aca="false">IF(C2903="","",CONCATENATE(A2903-1.5&amp;"=animations/"&amp;B2903&amp;"/"&amp;C2903&amp;"=1=0=0=1,"))</f>
        <v/>
      </c>
      <c r="L2903" s="1" t="str">
        <f aca="false">IF(D2903="","",CONCATENATE(A2903-1.5&amp;"=animations/"&amp;B2903&amp;"/"&amp;C2903&amp;"=1=0=0=1,"))</f>
        <v/>
      </c>
    </row>
    <row r="2904" customFormat="false" ht="12.75" hidden="false" customHeight="false" outlineLevel="0" collapsed="false">
      <c r="B2904" s="4"/>
      <c r="H2904" s="1" t="str">
        <f aca="false">IF(C2904="","",CONCATENATE(A2904-1.5&amp;"=animations/"&amp;B2904&amp;"/"&amp;C2904&amp;"=1=0=0=1,"))</f>
        <v/>
      </c>
      <c r="L2904" s="1" t="str">
        <f aca="false">IF(D2904="","",CONCATENATE(A2904-1.5&amp;"=animations/"&amp;B2904&amp;"/"&amp;C2904&amp;"=1=0=0=1,"))</f>
        <v/>
      </c>
    </row>
    <row r="2905" customFormat="false" ht="12.75" hidden="false" customHeight="false" outlineLevel="0" collapsed="false">
      <c r="B2905" s="3"/>
      <c r="H2905" s="1" t="str">
        <f aca="false">IF(C2905="","",CONCATENATE(A2905-1.5&amp;"=animations/"&amp;B2905&amp;"/"&amp;C2905&amp;"=1=0=0=1,"))</f>
        <v/>
      </c>
      <c r="L2905" s="1" t="str">
        <f aca="false">IF(D2905="","",CONCATENATE(A2905-1.5&amp;"=animations/"&amp;B2905&amp;"/"&amp;C2905&amp;"=1=0=0=1,"))</f>
        <v/>
      </c>
    </row>
    <row r="2906" customFormat="false" ht="12.75" hidden="false" customHeight="false" outlineLevel="0" collapsed="false">
      <c r="B2906" s="2"/>
      <c r="H2906" s="1" t="str">
        <f aca="false">IF(C2906="","",CONCATENATE(A2906-1.5&amp;"=animations/"&amp;B2906&amp;"/"&amp;C2906&amp;"=1=0=0=1,"))</f>
        <v/>
      </c>
      <c r="L2906" s="1" t="str">
        <f aca="false">IF(D2906="","",CONCATENATE(A2906-1.5&amp;"=animations/"&amp;B2906&amp;"/"&amp;C2906&amp;"=1=0=0=1,"))</f>
        <v/>
      </c>
    </row>
    <row r="2907" customFormat="false" ht="12.75" hidden="false" customHeight="false" outlineLevel="0" collapsed="false">
      <c r="B2907" s="3"/>
      <c r="H2907" s="1" t="str">
        <f aca="false">IF(C2907="","",CONCATENATE(A2907-1.5&amp;"=animations/"&amp;B2907&amp;"/"&amp;C2907&amp;"=1=0=0=1,"))</f>
        <v/>
      </c>
      <c r="L2907" s="1" t="str">
        <f aca="false">IF(D2907="","",CONCATENATE(A2907-1.5&amp;"=animations/"&amp;B2907&amp;"/"&amp;C2907&amp;"=1=0=0=1,"))</f>
        <v/>
      </c>
    </row>
    <row r="2908" customFormat="false" ht="12.75" hidden="false" customHeight="false" outlineLevel="0" collapsed="false">
      <c r="B2908" s="4"/>
      <c r="H2908" s="1" t="str">
        <f aca="false">IF(C2908="","",CONCATENATE(A2908-1.5&amp;"=animations/"&amp;B2908&amp;"/"&amp;C2908&amp;"=1=0=0=1,"))</f>
        <v/>
      </c>
      <c r="L2908" s="1" t="str">
        <f aca="false">IF(D2908="","",CONCATENATE(A2908-1.5&amp;"=animations/"&amp;B2908&amp;"/"&amp;C2908&amp;"=1=0=0=1,"))</f>
        <v/>
      </c>
    </row>
    <row r="2909" customFormat="false" ht="12.75" hidden="false" customHeight="false" outlineLevel="0" collapsed="false">
      <c r="B2909" s="3"/>
      <c r="H2909" s="1" t="str">
        <f aca="false">IF(C2909="","",CONCATENATE(A2909-1.5&amp;"=animations/"&amp;B2909&amp;"/"&amp;C2909&amp;"=1=0=0=1,"))</f>
        <v/>
      </c>
      <c r="L2909" s="1" t="str">
        <f aca="false">IF(D2909="","",CONCATENATE(A2909-1.5&amp;"=animations/"&amp;B2909&amp;"/"&amp;C2909&amp;"=1=0=0=1,"))</f>
        <v/>
      </c>
    </row>
    <row r="2910" customFormat="false" ht="12.75" hidden="false" customHeight="false" outlineLevel="0" collapsed="false">
      <c r="B2910" s="5"/>
      <c r="H2910" s="1" t="str">
        <f aca="false">IF(C2910="","",CONCATENATE(A2910-1.5&amp;"=animations/"&amp;B2910&amp;"/"&amp;C2910&amp;"=1=0=0=1,"))</f>
        <v/>
      </c>
      <c r="L2910" s="1" t="str">
        <f aca="false">IF(D2910="","",CONCATENATE(A2910-1.5&amp;"=animations/"&amp;B2910&amp;"/"&amp;C2910&amp;"=1=0=0=1,"))</f>
        <v/>
      </c>
    </row>
    <row r="2911" customFormat="false" ht="12.75" hidden="false" customHeight="false" outlineLevel="0" collapsed="false">
      <c r="B2911" s="3"/>
      <c r="H2911" s="1" t="str">
        <f aca="false">IF(C2911="","",CONCATENATE(A2911-1.5&amp;"=animations/"&amp;B2911&amp;"/"&amp;C2911&amp;"=1=0=0=1,"))</f>
        <v/>
      </c>
      <c r="L2911" s="1" t="str">
        <f aca="false">IF(D2911="","",CONCATENATE(A2911-1.5&amp;"=animations/"&amp;B2911&amp;"/"&amp;C2911&amp;"=1=0=0=1,"))</f>
        <v/>
      </c>
    </row>
    <row r="2912" customFormat="false" ht="12.75" hidden="false" customHeight="false" outlineLevel="0" collapsed="false">
      <c r="B2912" s="4"/>
      <c r="H2912" s="1" t="str">
        <f aca="false">IF(C2912="","",CONCATENATE(A2912-1.5&amp;"=animations/"&amp;B2912&amp;"/"&amp;C2912&amp;"=1=0=0=1,"))</f>
        <v/>
      </c>
      <c r="L2912" s="1" t="str">
        <f aca="false">IF(D2912="","",CONCATENATE(A2912-1.5&amp;"=animations/"&amp;B2912&amp;"/"&amp;C2912&amp;"=1=0=0=1,"))</f>
        <v/>
      </c>
    </row>
    <row r="2913" customFormat="false" ht="12.75" hidden="false" customHeight="false" outlineLevel="0" collapsed="false">
      <c r="B2913" s="3"/>
      <c r="H2913" s="1" t="str">
        <f aca="false">IF(C2913="","",CONCATENATE(A2913-1.5&amp;"=animations/"&amp;B2913&amp;"/"&amp;C2913&amp;"=1=0=0=1,"))</f>
        <v/>
      </c>
      <c r="L2913" s="1" t="str">
        <f aca="false">IF(D2913="","",CONCATENATE(A2913-1.5&amp;"=animations/"&amp;B2913&amp;"/"&amp;C2913&amp;"=1=0=0=1,"))</f>
        <v/>
      </c>
    </row>
    <row r="2914" customFormat="false" ht="12.75" hidden="false" customHeight="false" outlineLevel="0" collapsed="false">
      <c r="B2914" s="2"/>
      <c r="H2914" s="1" t="str">
        <f aca="false">IF(C2914="","",CONCATENATE(A2914-1.5&amp;"=animations/"&amp;B2914&amp;"/"&amp;C2914&amp;"=1=0=0=1,"))</f>
        <v/>
      </c>
      <c r="L2914" s="1" t="str">
        <f aca="false">IF(D2914="","",CONCATENATE(A2914-1.5&amp;"=animations/"&amp;B2914&amp;"/"&amp;C2914&amp;"=1=0=0=1,"))</f>
        <v/>
      </c>
    </row>
    <row r="2915" customFormat="false" ht="12.75" hidden="false" customHeight="false" outlineLevel="0" collapsed="false">
      <c r="B2915" s="3"/>
      <c r="H2915" s="1" t="str">
        <f aca="false">IF(C2915="","",CONCATENATE(A2915-1.5&amp;"=animations/"&amp;B2915&amp;"/"&amp;C2915&amp;"=1=0=0=1,"))</f>
        <v/>
      </c>
      <c r="L2915" s="1" t="str">
        <f aca="false">IF(D2915="","",CONCATENATE(A2915-1.5&amp;"=animations/"&amp;B2915&amp;"/"&amp;C2915&amp;"=1=0=0=1,"))</f>
        <v/>
      </c>
    </row>
    <row r="2916" customFormat="false" ht="12.75" hidden="false" customHeight="false" outlineLevel="0" collapsed="false">
      <c r="B2916" s="4"/>
      <c r="H2916" s="1" t="str">
        <f aca="false">IF(C2916="","",CONCATENATE(A2916-1.5&amp;"=animations/"&amp;B2916&amp;"/"&amp;C2916&amp;"=1=0=0=1,"))</f>
        <v/>
      </c>
      <c r="L2916" s="1" t="str">
        <f aca="false">IF(D2916="","",CONCATENATE(A2916-1.5&amp;"=animations/"&amp;B2916&amp;"/"&amp;C2916&amp;"=1=0=0=1,"))</f>
        <v/>
      </c>
    </row>
    <row r="2917" customFormat="false" ht="12.75" hidden="false" customHeight="false" outlineLevel="0" collapsed="false">
      <c r="B2917" s="3"/>
      <c r="H2917" s="1" t="str">
        <f aca="false">IF(C2917="","",CONCATENATE(A2917-1.5&amp;"=animations/"&amp;B2917&amp;"/"&amp;C2917&amp;"=1=0=0=1,"))</f>
        <v/>
      </c>
      <c r="L2917" s="1" t="str">
        <f aca="false">IF(D2917="","",CONCATENATE(A2917-1.5&amp;"=animations/"&amp;B2917&amp;"/"&amp;C2917&amp;"=1=0=0=1,"))</f>
        <v/>
      </c>
    </row>
    <row r="2918" customFormat="false" ht="12.75" hidden="false" customHeight="false" outlineLevel="0" collapsed="false">
      <c r="B2918" s="5"/>
      <c r="H2918" s="1" t="str">
        <f aca="false">IF(C2918="","",CONCATENATE(A2918-1.5&amp;"=animations/"&amp;B2918&amp;"/"&amp;C2918&amp;"=1=0=0=1,"))</f>
        <v/>
      </c>
      <c r="L2918" s="1" t="str">
        <f aca="false">IF(D2918="","",CONCATENATE(A2918-1.5&amp;"=animations/"&amp;B2918&amp;"/"&amp;C2918&amp;"=1=0=0=1,"))</f>
        <v/>
      </c>
    </row>
    <row r="2919" customFormat="false" ht="12.75" hidden="false" customHeight="false" outlineLevel="0" collapsed="false">
      <c r="B2919" s="3"/>
      <c r="H2919" s="1" t="str">
        <f aca="false">IF(C2919="","",CONCATENATE(A2919-1.5&amp;"=animations/"&amp;B2919&amp;"/"&amp;C2919&amp;"=1=0=0=1,"))</f>
        <v/>
      </c>
      <c r="L2919" s="1" t="str">
        <f aca="false">IF(D2919="","",CONCATENATE(A2919-1.5&amp;"=animations/"&amp;B2919&amp;"/"&amp;C2919&amp;"=1=0=0=1,"))</f>
        <v/>
      </c>
    </row>
    <row r="2920" customFormat="false" ht="12.75" hidden="false" customHeight="false" outlineLevel="0" collapsed="false">
      <c r="B2920" s="4"/>
      <c r="H2920" s="1" t="str">
        <f aca="false">IF(C2920="","",CONCATENATE(A2920-1.5&amp;"=animations/"&amp;B2920&amp;"/"&amp;C2920&amp;"=1=0=0=1,"))</f>
        <v/>
      </c>
      <c r="L2920" s="1" t="str">
        <f aca="false">IF(D2920="","",CONCATENATE(A2920-1.5&amp;"=animations/"&amp;B2920&amp;"/"&amp;C2920&amp;"=1=0=0=1,"))</f>
        <v/>
      </c>
    </row>
    <row r="2921" customFormat="false" ht="12.75" hidden="false" customHeight="false" outlineLevel="0" collapsed="false">
      <c r="B2921" s="3"/>
      <c r="H2921" s="1" t="str">
        <f aca="false">IF(C2921="","",CONCATENATE(A2921-1.5&amp;"=animations/"&amp;B2921&amp;"/"&amp;C2921&amp;"=1=0=0=1,"))</f>
        <v/>
      </c>
      <c r="L2921" s="1" t="str">
        <f aca="false">IF(D2921="","",CONCATENATE(A2921-1.5&amp;"=animations/"&amp;B2921&amp;"/"&amp;C2921&amp;"=1=0=0=1,"))</f>
        <v/>
      </c>
    </row>
    <row r="2922" customFormat="false" ht="12.75" hidden="false" customHeight="false" outlineLevel="0" collapsed="false">
      <c r="B2922" s="2"/>
      <c r="H2922" s="1" t="str">
        <f aca="false">IF(C2922="","",CONCATENATE(A2922-1.5&amp;"=animations/"&amp;B2922&amp;"/"&amp;C2922&amp;"=1=0=0=1,"))</f>
        <v/>
      </c>
      <c r="L2922" s="1" t="str">
        <f aca="false">IF(D2922="","",CONCATENATE(A2922-1.5&amp;"=animations/"&amp;B2922&amp;"/"&amp;C2922&amp;"=1=0=0=1,"))</f>
        <v/>
      </c>
    </row>
    <row r="2923" customFormat="false" ht="12.75" hidden="false" customHeight="false" outlineLevel="0" collapsed="false">
      <c r="B2923" s="3"/>
      <c r="H2923" s="1" t="str">
        <f aca="false">IF(C2923="","",CONCATENATE(A2923-1.5&amp;"=animations/"&amp;B2923&amp;"/"&amp;C2923&amp;"=1=0=0=1,"))</f>
        <v/>
      </c>
      <c r="L2923" s="1" t="str">
        <f aca="false">IF(D2923="","",CONCATENATE(A2923-1.5&amp;"=animations/"&amp;B2923&amp;"/"&amp;C2923&amp;"=1=0=0=1,"))</f>
        <v/>
      </c>
    </row>
    <row r="2924" customFormat="false" ht="12.75" hidden="false" customHeight="false" outlineLevel="0" collapsed="false">
      <c r="B2924" s="4"/>
      <c r="H2924" s="1" t="str">
        <f aca="false">IF(C2924="","",CONCATENATE(A2924-1.5&amp;"=animations/"&amp;B2924&amp;"/"&amp;C2924&amp;"=1=0=0=1,"))</f>
        <v/>
      </c>
      <c r="L2924" s="1" t="str">
        <f aca="false">IF(D2924="","",CONCATENATE(A2924-1.5&amp;"=animations/"&amp;B2924&amp;"/"&amp;C2924&amp;"=1=0=0=1,"))</f>
        <v/>
      </c>
    </row>
    <row r="2925" customFormat="false" ht="12.75" hidden="false" customHeight="false" outlineLevel="0" collapsed="false">
      <c r="B2925" s="3"/>
      <c r="H2925" s="1" t="str">
        <f aca="false">IF(C2925="","",CONCATENATE(A2925-1.5&amp;"=animations/"&amp;B2925&amp;"/"&amp;C2925&amp;"=1=0=0=1,"))</f>
        <v/>
      </c>
      <c r="L2925" s="1" t="str">
        <f aca="false">IF(D2925="","",CONCATENATE(A2925-1.5&amp;"=animations/"&amp;B2925&amp;"/"&amp;C2925&amp;"=1=0=0=1,"))</f>
        <v/>
      </c>
    </row>
    <row r="2926" customFormat="false" ht="12.75" hidden="false" customHeight="false" outlineLevel="0" collapsed="false">
      <c r="B2926" s="5"/>
      <c r="H2926" s="1" t="str">
        <f aca="false">IF(C2926="","",CONCATENATE(A2926-1.5&amp;"=animations/"&amp;B2926&amp;"/"&amp;C2926&amp;"=1=0=0=1,"))</f>
        <v/>
      </c>
      <c r="L2926" s="1" t="str">
        <f aca="false">IF(D2926="","",CONCATENATE(A2926-1.5&amp;"=animations/"&amp;B2926&amp;"/"&amp;C2926&amp;"=1=0=0=1,"))</f>
        <v/>
      </c>
    </row>
    <row r="2927" customFormat="false" ht="12.75" hidden="false" customHeight="false" outlineLevel="0" collapsed="false">
      <c r="B2927" s="3"/>
      <c r="H2927" s="1" t="str">
        <f aca="false">IF(C2927="","",CONCATENATE(A2927-1.5&amp;"=animations/"&amp;B2927&amp;"/"&amp;C2927&amp;"=1=0=0=1,"))</f>
        <v/>
      </c>
      <c r="L2927" s="1" t="str">
        <f aca="false">IF(D2927="","",CONCATENATE(A2927-1.5&amp;"=animations/"&amp;B2927&amp;"/"&amp;C2927&amp;"=1=0=0=1,"))</f>
        <v/>
      </c>
    </row>
    <row r="2928" customFormat="false" ht="12.75" hidden="false" customHeight="false" outlineLevel="0" collapsed="false">
      <c r="B2928" s="4"/>
      <c r="H2928" s="1" t="str">
        <f aca="false">IF(C2928="","",CONCATENATE(A2928-1.5&amp;"=animations/"&amp;B2928&amp;"/"&amp;C2928&amp;"=1=0=0=1,"))</f>
        <v/>
      </c>
      <c r="L2928" s="1" t="str">
        <f aca="false">IF(D2928="","",CONCATENATE(A2928-1.5&amp;"=animations/"&amp;B2928&amp;"/"&amp;C2928&amp;"=1=0=0=1,"))</f>
        <v/>
      </c>
    </row>
    <row r="2929" customFormat="false" ht="12.75" hidden="false" customHeight="false" outlineLevel="0" collapsed="false">
      <c r="B2929" s="3"/>
      <c r="H2929" s="1" t="str">
        <f aca="false">IF(C2929="","",CONCATENATE(A2929-1.5&amp;"=animations/"&amp;B2929&amp;"/"&amp;C2929&amp;"=1=0=0=1,"))</f>
        <v/>
      </c>
      <c r="L2929" s="1" t="str">
        <f aca="false">IF(D2929="","",CONCATENATE(A2929-1.5&amp;"=animations/"&amp;B2929&amp;"/"&amp;C2929&amp;"=1=0=0=1,"))</f>
        <v/>
      </c>
    </row>
    <row r="2930" customFormat="false" ht="12.75" hidden="false" customHeight="false" outlineLevel="0" collapsed="false">
      <c r="B2930" s="2"/>
      <c r="H2930" s="1" t="str">
        <f aca="false">IF(C2930="","",CONCATENATE(A2930-1.5&amp;"=animations/"&amp;B2930&amp;"/"&amp;C2930&amp;"=1=0=0=1,"))</f>
        <v/>
      </c>
      <c r="L2930" s="1" t="str">
        <f aca="false">IF(D2930="","",CONCATENATE(A2930-1.5&amp;"=animations/"&amp;B2930&amp;"/"&amp;C2930&amp;"=1=0=0=1,"))</f>
        <v/>
      </c>
    </row>
    <row r="2931" customFormat="false" ht="12.75" hidden="false" customHeight="false" outlineLevel="0" collapsed="false">
      <c r="B2931" s="3"/>
      <c r="H2931" s="1" t="str">
        <f aca="false">IF(C2931="","",CONCATENATE(A2931-1.5&amp;"=animations/"&amp;B2931&amp;"/"&amp;C2931&amp;"=1=0=0=1,"))</f>
        <v/>
      </c>
      <c r="L2931" s="1" t="str">
        <f aca="false">IF(D2931="","",CONCATENATE(A2931-1.5&amp;"=animations/"&amp;B2931&amp;"/"&amp;C2931&amp;"=1=0=0=1,"))</f>
        <v/>
      </c>
    </row>
    <row r="2932" customFormat="false" ht="12.75" hidden="false" customHeight="false" outlineLevel="0" collapsed="false">
      <c r="B2932" s="4"/>
      <c r="H2932" s="1" t="str">
        <f aca="false">IF(C2932="","",CONCATENATE(A2932-1.5&amp;"=animations/"&amp;B2932&amp;"/"&amp;C2932&amp;"=1=0=0=1,"))</f>
        <v/>
      </c>
      <c r="L2932" s="1" t="str">
        <f aca="false">IF(D2932="","",CONCATENATE(A2932-1.5&amp;"=animations/"&amp;B2932&amp;"/"&amp;C2932&amp;"=1=0=0=1,"))</f>
        <v/>
      </c>
    </row>
    <row r="2933" customFormat="false" ht="12.75" hidden="false" customHeight="false" outlineLevel="0" collapsed="false">
      <c r="B2933" s="3"/>
      <c r="H2933" s="1" t="str">
        <f aca="false">IF(C2933="","",CONCATENATE(A2933-1.5&amp;"=animations/"&amp;B2933&amp;"/"&amp;C2933&amp;"=1=0=0=1,"))</f>
        <v/>
      </c>
      <c r="L2933" s="1" t="str">
        <f aca="false">IF(D2933="","",CONCATENATE(A2933-1.5&amp;"=animations/"&amp;B2933&amp;"/"&amp;C2933&amp;"=1=0=0=1,"))</f>
        <v/>
      </c>
    </row>
    <row r="2934" customFormat="false" ht="12.75" hidden="false" customHeight="false" outlineLevel="0" collapsed="false">
      <c r="B2934" s="5"/>
      <c r="H2934" s="1" t="str">
        <f aca="false">IF(C2934="","",CONCATENATE(A2934-1.5&amp;"=animations/"&amp;B2934&amp;"/"&amp;C2934&amp;"=1=0=0=1,"))</f>
        <v/>
      </c>
      <c r="L2934" s="1" t="str">
        <f aca="false">IF(D2934="","",CONCATENATE(A2934-1.5&amp;"=animations/"&amp;B2934&amp;"/"&amp;C2934&amp;"=1=0=0=1,"))</f>
        <v/>
      </c>
    </row>
    <row r="2935" customFormat="false" ht="12.75" hidden="false" customHeight="false" outlineLevel="0" collapsed="false">
      <c r="B2935" s="3"/>
      <c r="H2935" s="1" t="str">
        <f aca="false">IF(C2935="","",CONCATENATE(A2935-1.5&amp;"=animations/"&amp;B2935&amp;"/"&amp;C2935&amp;"=1=0=0=1,"))</f>
        <v/>
      </c>
      <c r="L2935" s="1" t="str">
        <f aca="false">IF(D2935="","",CONCATENATE(A2935-1.5&amp;"=animations/"&amp;B2935&amp;"/"&amp;C2935&amp;"=1=0=0=1,"))</f>
        <v/>
      </c>
    </row>
    <row r="2936" customFormat="false" ht="12.75" hidden="false" customHeight="false" outlineLevel="0" collapsed="false">
      <c r="B2936" s="4"/>
      <c r="H2936" s="1" t="str">
        <f aca="false">IF(C2936="","",CONCATENATE(A2936-1.5&amp;"=animations/"&amp;B2936&amp;"/"&amp;C2936&amp;"=1=0=0=1,"))</f>
        <v/>
      </c>
      <c r="L2936" s="1" t="str">
        <f aca="false">IF(D2936="","",CONCATENATE(A2936-1.5&amp;"=animations/"&amp;B2936&amp;"/"&amp;C2936&amp;"=1=0=0=1,"))</f>
        <v/>
      </c>
    </row>
    <row r="2937" customFormat="false" ht="12.75" hidden="false" customHeight="false" outlineLevel="0" collapsed="false">
      <c r="B2937" s="3"/>
      <c r="H2937" s="1" t="str">
        <f aca="false">IF(C2937="","",CONCATENATE(A2937-1.5&amp;"=animations/"&amp;B2937&amp;"/"&amp;C2937&amp;"=1=0=0=1,"))</f>
        <v/>
      </c>
      <c r="L2937" s="1" t="str">
        <f aca="false">IF(D2937="","",CONCATENATE(A2937-1.5&amp;"=animations/"&amp;B2937&amp;"/"&amp;C2937&amp;"=1=0=0=1,"))</f>
        <v/>
      </c>
    </row>
    <row r="2938" customFormat="false" ht="12.75" hidden="false" customHeight="false" outlineLevel="0" collapsed="false">
      <c r="B2938" s="2"/>
      <c r="H2938" s="1" t="str">
        <f aca="false">IF(C2938="","",CONCATENATE(A2938-1.5&amp;"=animations/"&amp;B2938&amp;"/"&amp;C2938&amp;"=1=0=0=1,"))</f>
        <v/>
      </c>
      <c r="L2938" s="1" t="str">
        <f aca="false">IF(D2938="","",CONCATENATE(A2938-1.5&amp;"=animations/"&amp;B2938&amp;"/"&amp;C2938&amp;"=1=0=0=1,"))</f>
        <v/>
      </c>
    </row>
    <row r="2939" customFormat="false" ht="12.75" hidden="false" customHeight="false" outlineLevel="0" collapsed="false">
      <c r="B2939" s="3"/>
      <c r="H2939" s="1" t="str">
        <f aca="false">IF(C2939="","",CONCATENATE(A2939-1.5&amp;"=animations/"&amp;B2939&amp;"/"&amp;C2939&amp;"=1=0=0=1,"))</f>
        <v/>
      </c>
      <c r="L2939" s="1" t="str">
        <f aca="false">IF(D2939="","",CONCATENATE(A2939-1.5&amp;"=animations/"&amp;B2939&amp;"/"&amp;C2939&amp;"=1=0=0=1,"))</f>
        <v/>
      </c>
    </row>
    <row r="2940" customFormat="false" ht="12.75" hidden="false" customHeight="false" outlineLevel="0" collapsed="false">
      <c r="B2940" s="4"/>
      <c r="H2940" s="1" t="str">
        <f aca="false">IF(C2940="","",CONCATENATE(A2940-1.5&amp;"=animations/"&amp;B2940&amp;"/"&amp;C2940&amp;"=1=0=0=1,"))</f>
        <v/>
      </c>
      <c r="L2940" s="1" t="str">
        <f aca="false">IF(D2940="","",CONCATENATE(A2940-1.5&amp;"=animations/"&amp;B2940&amp;"/"&amp;C2940&amp;"=1=0=0=1,"))</f>
        <v/>
      </c>
    </row>
    <row r="2941" customFormat="false" ht="12.75" hidden="false" customHeight="false" outlineLevel="0" collapsed="false">
      <c r="B2941" s="3"/>
      <c r="H2941" s="1" t="str">
        <f aca="false">IF(C2941="","",CONCATENATE(A2941-1.5&amp;"=animations/"&amp;B2941&amp;"/"&amp;C2941&amp;"=1=0=0=1,"))</f>
        <v/>
      </c>
      <c r="L2941" s="1" t="str">
        <f aca="false">IF(D2941="","",CONCATENATE(A2941-1.5&amp;"=animations/"&amp;B2941&amp;"/"&amp;C2941&amp;"=1=0=0=1,"))</f>
        <v/>
      </c>
    </row>
    <row r="2942" customFormat="false" ht="12.75" hidden="false" customHeight="false" outlineLevel="0" collapsed="false">
      <c r="B2942" s="5"/>
      <c r="H2942" s="1" t="str">
        <f aca="false">IF(C2942="","",CONCATENATE(A2942-1.5&amp;"=animations/"&amp;B2942&amp;"/"&amp;C2942&amp;"=1=0=0=1,"))</f>
        <v/>
      </c>
      <c r="L2942" s="1" t="str">
        <f aca="false">IF(D2942="","",CONCATENATE(A2942-1.5&amp;"=animations/"&amp;B2942&amp;"/"&amp;C2942&amp;"=1=0=0=1,"))</f>
        <v/>
      </c>
    </row>
    <row r="2943" customFormat="false" ht="12.75" hidden="false" customHeight="false" outlineLevel="0" collapsed="false">
      <c r="B2943" s="3"/>
      <c r="H2943" s="1" t="str">
        <f aca="false">IF(C2943="","",CONCATENATE(A2943-1.5&amp;"=animations/"&amp;B2943&amp;"/"&amp;C2943&amp;"=1=0=0=1,"))</f>
        <v/>
      </c>
      <c r="L2943" s="1" t="str">
        <f aca="false">IF(D2943="","",CONCATENATE(A2943-1.5&amp;"=animations/"&amp;B2943&amp;"/"&amp;C2943&amp;"=1=0=0=1,"))</f>
        <v/>
      </c>
    </row>
    <row r="2944" customFormat="false" ht="12.75" hidden="false" customHeight="false" outlineLevel="0" collapsed="false">
      <c r="B2944" s="4"/>
      <c r="H2944" s="1" t="str">
        <f aca="false">IF(C2944="","",CONCATENATE(A2944-1.5&amp;"=animations/"&amp;B2944&amp;"/"&amp;C2944&amp;"=1=0=0=1,"))</f>
        <v/>
      </c>
      <c r="L2944" s="1" t="str">
        <f aca="false">IF(D2944="","",CONCATENATE(A2944-1.5&amp;"=animations/"&amp;B2944&amp;"/"&amp;C2944&amp;"=1=0=0=1,"))</f>
        <v/>
      </c>
    </row>
    <row r="2945" customFormat="false" ht="12.75" hidden="false" customHeight="false" outlineLevel="0" collapsed="false">
      <c r="B2945" s="3"/>
      <c r="H2945" s="1" t="str">
        <f aca="false">IF(C2945="","",CONCATENATE(A2945-1.5&amp;"=animations/"&amp;B2945&amp;"/"&amp;C2945&amp;"=1=0=0=1,"))</f>
        <v/>
      </c>
      <c r="L2945" s="1" t="str">
        <f aca="false">IF(D2945="","",CONCATENATE(A2945-1.5&amp;"=animations/"&amp;B2945&amp;"/"&amp;C2945&amp;"=1=0=0=1,"))</f>
        <v/>
      </c>
    </row>
    <row r="2946" customFormat="false" ht="12.75" hidden="false" customHeight="false" outlineLevel="0" collapsed="false">
      <c r="B2946" s="2"/>
      <c r="H2946" s="1" t="str">
        <f aca="false">IF(C2946="","",CONCATENATE(A2946-1.5&amp;"=animations/"&amp;B2946&amp;"/"&amp;C2946&amp;"=1=0=0=1,"))</f>
        <v/>
      </c>
      <c r="L2946" s="1" t="str">
        <f aca="false">IF(D2946="","",CONCATENATE(A2946-1.5&amp;"=animations/"&amp;B2946&amp;"/"&amp;C2946&amp;"=1=0=0=1,"))</f>
        <v/>
      </c>
    </row>
    <row r="2947" customFormat="false" ht="12.75" hidden="false" customHeight="false" outlineLevel="0" collapsed="false">
      <c r="B2947" s="3"/>
      <c r="H2947" s="1" t="str">
        <f aca="false">IF(C2947="","",CONCATENATE(A2947-1.5&amp;"=animations/"&amp;B2947&amp;"/"&amp;C2947&amp;"=1=0=0=1,"))</f>
        <v/>
      </c>
      <c r="L2947" s="1" t="str">
        <f aca="false">IF(D2947="","",CONCATENATE(A2947-1.5&amp;"=animations/"&amp;B2947&amp;"/"&amp;C2947&amp;"=1=0=0=1,"))</f>
        <v/>
      </c>
    </row>
    <row r="2948" customFormat="false" ht="12.75" hidden="false" customHeight="false" outlineLevel="0" collapsed="false">
      <c r="B2948" s="4"/>
      <c r="H2948" s="1" t="str">
        <f aca="false">IF(C2948="","",CONCATENATE(A2948-1.5&amp;"=animations/"&amp;B2948&amp;"/"&amp;C2948&amp;"=1=0=0=1,"))</f>
        <v/>
      </c>
      <c r="L2948" s="1" t="str">
        <f aca="false">IF(D2948="","",CONCATENATE(A2948-1.5&amp;"=animations/"&amp;B2948&amp;"/"&amp;C2948&amp;"=1=0=0=1,"))</f>
        <v/>
      </c>
    </row>
    <row r="2949" customFormat="false" ht="12.75" hidden="false" customHeight="false" outlineLevel="0" collapsed="false">
      <c r="B2949" s="3"/>
      <c r="H2949" s="1" t="str">
        <f aca="false">IF(C2949="","",CONCATENATE(A2949-1.5&amp;"=animations/"&amp;B2949&amp;"/"&amp;C2949&amp;"=1=0=0=1,"))</f>
        <v/>
      </c>
      <c r="L2949" s="1" t="str">
        <f aca="false">IF(D2949="","",CONCATENATE(A2949-1.5&amp;"=animations/"&amp;B2949&amp;"/"&amp;C2949&amp;"=1=0=0=1,"))</f>
        <v/>
      </c>
    </row>
    <row r="2950" customFormat="false" ht="12.75" hidden="false" customHeight="false" outlineLevel="0" collapsed="false">
      <c r="B2950" s="5"/>
      <c r="H2950" s="1" t="str">
        <f aca="false">IF(C2950="","",CONCATENATE(A2950-1.5&amp;"=animations/"&amp;B2950&amp;"/"&amp;C2950&amp;"=1=0=0=1,"))</f>
        <v/>
      </c>
      <c r="L2950" s="1" t="str">
        <f aca="false">IF(D2950="","",CONCATENATE(A2950-1.5&amp;"=animations/"&amp;B2950&amp;"/"&amp;C2950&amp;"=1=0=0=1,"))</f>
        <v/>
      </c>
    </row>
    <row r="2951" customFormat="false" ht="12.75" hidden="false" customHeight="false" outlineLevel="0" collapsed="false">
      <c r="B2951" s="3"/>
      <c r="H2951" s="1" t="str">
        <f aca="false">IF(C2951="","",CONCATENATE(A2951-1.5&amp;"=animations/"&amp;B2951&amp;"/"&amp;C2951&amp;"=1=0=0=1,"))</f>
        <v/>
      </c>
      <c r="L2951" s="1" t="str">
        <f aca="false">IF(D2951="","",CONCATENATE(A2951-1.5&amp;"=animations/"&amp;B2951&amp;"/"&amp;C2951&amp;"=1=0=0=1,"))</f>
        <v/>
      </c>
    </row>
    <row r="2952" customFormat="false" ht="12.75" hidden="false" customHeight="false" outlineLevel="0" collapsed="false">
      <c r="B2952" s="4"/>
      <c r="H2952" s="1" t="str">
        <f aca="false">IF(C2952="","",CONCATENATE(A2952-1.5&amp;"=animations/"&amp;B2952&amp;"/"&amp;C2952&amp;"=1=0=0=1,"))</f>
        <v/>
      </c>
      <c r="L2952" s="1" t="str">
        <f aca="false">IF(D2952="","",CONCATENATE(A2952-1.5&amp;"=animations/"&amp;B2952&amp;"/"&amp;C2952&amp;"=1=0=0=1,"))</f>
        <v/>
      </c>
    </row>
    <row r="2953" customFormat="false" ht="12.75" hidden="false" customHeight="false" outlineLevel="0" collapsed="false">
      <c r="B2953" s="3"/>
      <c r="H2953" s="1" t="str">
        <f aca="false">IF(C2953="","",CONCATENATE(A2953-1.5&amp;"=animations/"&amp;B2953&amp;"/"&amp;C2953&amp;"=1=0=0=1,"))</f>
        <v/>
      </c>
      <c r="L2953" s="1" t="str">
        <f aca="false">IF(D2953="","",CONCATENATE(A2953-1.5&amp;"=animations/"&amp;B2953&amp;"/"&amp;C2953&amp;"=1=0=0=1,"))</f>
        <v/>
      </c>
    </row>
    <row r="2954" customFormat="false" ht="12.75" hidden="false" customHeight="false" outlineLevel="0" collapsed="false">
      <c r="B2954" s="2"/>
      <c r="H2954" s="1" t="str">
        <f aca="false">IF(C2954="","",CONCATENATE(A2954-1.5&amp;"=animations/"&amp;B2954&amp;"/"&amp;C2954&amp;"=1=0=0=1,"))</f>
        <v/>
      </c>
      <c r="L2954" s="1" t="str">
        <f aca="false">IF(D2954="","",CONCATENATE(A2954-1.5&amp;"=animations/"&amp;B2954&amp;"/"&amp;C2954&amp;"=1=0=0=1,"))</f>
        <v/>
      </c>
    </row>
    <row r="2955" customFormat="false" ht="12.75" hidden="false" customHeight="false" outlineLevel="0" collapsed="false">
      <c r="B2955" s="3"/>
      <c r="H2955" s="1" t="str">
        <f aca="false">IF(C2955="","",CONCATENATE(A2955-1.5&amp;"=animations/"&amp;B2955&amp;"/"&amp;C2955&amp;"=1=0=0=1,"))</f>
        <v/>
      </c>
      <c r="L2955" s="1" t="str">
        <f aca="false">IF(D2955="","",CONCATENATE(A2955-1.5&amp;"=animations/"&amp;B2955&amp;"/"&amp;C2955&amp;"=1=0=0=1,"))</f>
        <v/>
      </c>
    </row>
    <row r="2956" customFormat="false" ht="12.75" hidden="false" customHeight="false" outlineLevel="0" collapsed="false">
      <c r="B2956" s="4"/>
      <c r="H2956" s="1" t="str">
        <f aca="false">IF(C2956="","",CONCATENATE(A2956-1.5&amp;"=animations/"&amp;B2956&amp;"/"&amp;C2956&amp;"=1=0=0=1,"))</f>
        <v/>
      </c>
      <c r="L2956" s="1" t="str">
        <f aca="false">IF(D2956="","",CONCATENATE(A2956-1.5&amp;"=animations/"&amp;B2956&amp;"/"&amp;C2956&amp;"=1=0=0=1,"))</f>
        <v/>
      </c>
    </row>
    <row r="2957" customFormat="false" ht="12.75" hidden="false" customHeight="false" outlineLevel="0" collapsed="false">
      <c r="B2957" s="3"/>
      <c r="H2957" s="1" t="str">
        <f aca="false">IF(C2957="","",CONCATENATE(A2957-1.5&amp;"=animations/"&amp;B2957&amp;"/"&amp;C2957&amp;"=1=0=0=1,"))</f>
        <v/>
      </c>
      <c r="L2957" s="1" t="str">
        <f aca="false">IF(D2957="","",CONCATENATE(A2957-1.5&amp;"=animations/"&amp;B2957&amp;"/"&amp;C2957&amp;"=1=0=0=1,"))</f>
        <v/>
      </c>
    </row>
    <row r="2958" customFormat="false" ht="12.75" hidden="false" customHeight="false" outlineLevel="0" collapsed="false">
      <c r="B2958" s="5"/>
      <c r="H2958" s="1" t="str">
        <f aca="false">IF(C2958="","",CONCATENATE(A2958-1.5&amp;"=animations/"&amp;B2958&amp;"/"&amp;C2958&amp;"=1=0=0=1,"))</f>
        <v/>
      </c>
      <c r="L2958" s="1" t="str">
        <f aca="false">IF(D2958="","",CONCATENATE(A2958-1.5&amp;"=animations/"&amp;B2958&amp;"/"&amp;C2958&amp;"=1=0=0=1,"))</f>
        <v/>
      </c>
    </row>
    <row r="2959" customFormat="false" ht="12.75" hidden="false" customHeight="false" outlineLevel="0" collapsed="false">
      <c r="B2959" s="3"/>
      <c r="H2959" s="1" t="str">
        <f aca="false">IF(C2959="","",CONCATENATE(A2959-1.5&amp;"=animations/"&amp;B2959&amp;"/"&amp;C2959&amp;"=1=0=0=1,"))</f>
        <v/>
      </c>
      <c r="L2959" s="1" t="str">
        <f aca="false">IF(D2959="","",CONCATENATE(A2959-1.5&amp;"=animations/"&amp;B2959&amp;"/"&amp;C2959&amp;"=1=0=0=1,"))</f>
        <v/>
      </c>
    </row>
    <row r="2960" customFormat="false" ht="12.75" hidden="false" customHeight="false" outlineLevel="0" collapsed="false">
      <c r="B2960" s="4"/>
      <c r="H2960" s="1" t="str">
        <f aca="false">IF(C2960="","",CONCATENATE(A2960-1.5&amp;"=animations/"&amp;B2960&amp;"/"&amp;C2960&amp;"=1=0=0=1,"))</f>
        <v/>
      </c>
      <c r="L2960" s="1" t="str">
        <f aca="false">IF(D2960="","",CONCATENATE(A2960-1.5&amp;"=animations/"&amp;B2960&amp;"/"&amp;C2960&amp;"=1=0=0=1,"))</f>
        <v/>
      </c>
    </row>
    <row r="2961" customFormat="false" ht="12.75" hidden="false" customHeight="false" outlineLevel="0" collapsed="false">
      <c r="B2961" s="3"/>
      <c r="H2961" s="1" t="str">
        <f aca="false">IF(C2961="","",CONCATENATE(A2961-1.5&amp;"=animations/"&amp;B2961&amp;"/"&amp;C2961&amp;"=1=0=0=1,"))</f>
        <v/>
      </c>
      <c r="L2961" s="1" t="str">
        <f aca="false">IF(D2961="","",CONCATENATE(A2961-1.5&amp;"=animations/"&amp;B2961&amp;"/"&amp;C2961&amp;"=1=0=0=1,"))</f>
        <v/>
      </c>
    </row>
    <row r="2962" customFormat="false" ht="12.75" hidden="false" customHeight="false" outlineLevel="0" collapsed="false">
      <c r="B2962" s="2"/>
      <c r="H2962" s="1" t="str">
        <f aca="false">IF(C2962="","",CONCATENATE(A2962-1.5&amp;"=animations/"&amp;B2962&amp;"/"&amp;C2962&amp;"=1=0=0=1,"))</f>
        <v/>
      </c>
      <c r="L2962" s="1" t="str">
        <f aca="false">IF(D2962="","",CONCATENATE(A2962-1.5&amp;"=animations/"&amp;B2962&amp;"/"&amp;C2962&amp;"=1=0=0=1,"))</f>
        <v/>
      </c>
    </row>
    <row r="2963" customFormat="false" ht="12.75" hidden="false" customHeight="false" outlineLevel="0" collapsed="false">
      <c r="B2963" s="3"/>
      <c r="H2963" s="1" t="str">
        <f aca="false">IF(C2963="","",CONCATENATE(A2963-1.5&amp;"=animations/"&amp;B2963&amp;"/"&amp;C2963&amp;"=1=0=0=1,"))</f>
        <v/>
      </c>
      <c r="L2963" s="1" t="str">
        <f aca="false">IF(D2963="","",CONCATENATE(A2963-1.5&amp;"=animations/"&amp;B2963&amp;"/"&amp;C2963&amp;"=1=0=0=1,"))</f>
        <v/>
      </c>
    </row>
    <row r="2964" customFormat="false" ht="12.75" hidden="false" customHeight="false" outlineLevel="0" collapsed="false">
      <c r="B2964" s="4"/>
      <c r="H2964" s="1" t="str">
        <f aca="false">IF(C2964="","",CONCATENATE(A2964-1.5&amp;"=animations/"&amp;B2964&amp;"/"&amp;C2964&amp;"=1=0=0=1,"))</f>
        <v/>
      </c>
      <c r="L2964" s="1" t="str">
        <f aca="false">IF(D2964="","",CONCATENATE(A2964-1.5&amp;"=animations/"&amp;B2964&amp;"/"&amp;C2964&amp;"=1=0=0=1,"))</f>
        <v/>
      </c>
    </row>
    <row r="2965" customFormat="false" ht="12.75" hidden="false" customHeight="false" outlineLevel="0" collapsed="false">
      <c r="B2965" s="3"/>
      <c r="H2965" s="1" t="str">
        <f aca="false">IF(C2965="","",CONCATENATE(A2965-1.5&amp;"=animations/"&amp;B2965&amp;"/"&amp;C2965&amp;"=1=0=0=1,"))</f>
        <v/>
      </c>
      <c r="L2965" s="1" t="str">
        <f aca="false">IF(D2965="","",CONCATENATE(A2965-1.5&amp;"=animations/"&amp;B2965&amp;"/"&amp;C2965&amp;"=1=0=0=1,"))</f>
        <v/>
      </c>
    </row>
    <row r="2966" customFormat="false" ht="12.75" hidden="false" customHeight="false" outlineLevel="0" collapsed="false">
      <c r="B2966" s="5"/>
      <c r="H2966" s="1" t="str">
        <f aca="false">IF(C2966="","",CONCATENATE(A2966-1.5&amp;"=animations/"&amp;B2966&amp;"/"&amp;C2966&amp;"=1=0=0=1,"))</f>
        <v/>
      </c>
      <c r="L2966" s="1" t="str">
        <f aca="false">IF(D2966="","",CONCATENATE(A2966-1.5&amp;"=animations/"&amp;B2966&amp;"/"&amp;C2966&amp;"=1=0=0=1,"))</f>
        <v/>
      </c>
    </row>
    <row r="2967" customFormat="false" ht="12.75" hidden="false" customHeight="false" outlineLevel="0" collapsed="false">
      <c r="B2967" s="3"/>
      <c r="H2967" s="1" t="str">
        <f aca="false">IF(C2967="","",CONCATENATE(A2967-1.5&amp;"=animations/"&amp;B2967&amp;"/"&amp;C2967&amp;"=1=0=0=1,"))</f>
        <v/>
      </c>
      <c r="L2967" s="1" t="str">
        <f aca="false">IF(D2967="","",CONCATENATE(A2967-1.5&amp;"=animations/"&amp;B2967&amp;"/"&amp;C2967&amp;"=1=0=0=1,"))</f>
        <v/>
      </c>
    </row>
    <row r="2968" customFormat="false" ht="12.75" hidden="false" customHeight="false" outlineLevel="0" collapsed="false">
      <c r="B2968" s="4"/>
      <c r="H2968" s="1" t="str">
        <f aca="false">IF(C2968="","",CONCATENATE(A2968-1.5&amp;"=animations/"&amp;B2968&amp;"/"&amp;C2968&amp;"=1=0=0=1,"))</f>
        <v/>
      </c>
      <c r="L2968" s="1" t="str">
        <f aca="false">IF(D2968="","",CONCATENATE(A2968-1.5&amp;"=animations/"&amp;B2968&amp;"/"&amp;C2968&amp;"=1=0=0=1,"))</f>
        <v/>
      </c>
    </row>
    <row r="2969" customFormat="false" ht="12.75" hidden="false" customHeight="false" outlineLevel="0" collapsed="false">
      <c r="B2969" s="3"/>
      <c r="H2969" s="1" t="str">
        <f aca="false">IF(C2969="","",CONCATENATE(A2969-1.5&amp;"=animations/"&amp;B2969&amp;"/"&amp;C2969&amp;"=1=0=0=1,"))</f>
        <v/>
      </c>
      <c r="L2969" s="1" t="str">
        <f aca="false">IF(D2969="","",CONCATENATE(A2969-1.5&amp;"=animations/"&amp;B2969&amp;"/"&amp;C2969&amp;"=1=0=0=1,"))</f>
        <v/>
      </c>
    </row>
    <row r="2970" customFormat="false" ht="12.75" hidden="false" customHeight="false" outlineLevel="0" collapsed="false">
      <c r="B2970" s="2"/>
      <c r="H2970" s="1" t="str">
        <f aca="false">IF(C2970="","",CONCATENATE(A2970-1.5&amp;"=animations/"&amp;B2970&amp;"/"&amp;C2970&amp;"=1=0=0=1,"))</f>
        <v/>
      </c>
      <c r="L2970" s="1" t="str">
        <f aca="false">IF(D2970="","",CONCATENATE(A2970-1.5&amp;"=animations/"&amp;B2970&amp;"/"&amp;C2970&amp;"=1=0=0=1,"))</f>
        <v/>
      </c>
    </row>
    <row r="2971" customFormat="false" ht="12.75" hidden="false" customHeight="false" outlineLevel="0" collapsed="false">
      <c r="B2971" s="3"/>
      <c r="H2971" s="1" t="str">
        <f aca="false">IF(C2971="","",CONCATENATE(A2971-1.5&amp;"=animations/"&amp;B2971&amp;"/"&amp;C2971&amp;"=1=0=0=1,"))</f>
        <v/>
      </c>
      <c r="L2971" s="1" t="str">
        <f aca="false">IF(D2971="","",CONCATENATE(A2971-1.5&amp;"=animations/"&amp;B2971&amp;"/"&amp;C2971&amp;"=1=0=0=1,"))</f>
        <v/>
      </c>
    </row>
    <row r="2972" customFormat="false" ht="12.75" hidden="false" customHeight="false" outlineLevel="0" collapsed="false">
      <c r="B2972" s="4"/>
      <c r="H2972" s="1" t="str">
        <f aca="false">IF(C2972="","",CONCATENATE(A2972-1.5&amp;"=animations/"&amp;B2972&amp;"/"&amp;C2972&amp;"=1=0=0=1,"))</f>
        <v/>
      </c>
      <c r="L2972" s="1" t="str">
        <f aca="false">IF(D2972="","",CONCATENATE(A2972-1.5&amp;"=animations/"&amp;B2972&amp;"/"&amp;C2972&amp;"=1=0=0=1,"))</f>
        <v/>
      </c>
    </row>
    <row r="2973" customFormat="false" ht="12.75" hidden="false" customHeight="false" outlineLevel="0" collapsed="false">
      <c r="B2973" s="3"/>
      <c r="H2973" s="1" t="str">
        <f aca="false">IF(C2973="","",CONCATENATE(A2973-1.5&amp;"=animations/"&amp;B2973&amp;"/"&amp;C2973&amp;"=1=0=0=1,"))</f>
        <v/>
      </c>
      <c r="L2973" s="1" t="str">
        <f aca="false">IF(D2973="","",CONCATENATE(A2973-1.5&amp;"=animations/"&amp;B2973&amp;"/"&amp;C2973&amp;"=1=0=0=1,"))</f>
        <v/>
      </c>
    </row>
    <row r="2974" customFormat="false" ht="12.75" hidden="false" customHeight="false" outlineLevel="0" collapsed="false">
      <c r="B2974" s="5"/>
      <c r="H2974" s="1" t="str">
        <f aca="false">IF(C2974="","",CONCATENATE(A2974-1.5&amp;"=animations/"&amp;B2974&amp;"/"&amp;C2974&amp;"=1=0=0=1,"))</f>
        <v/>
      </c>
      <c r="L2974" s="1" t="str">
        <f aca="false">IF(D2974="","",CONCATENATE(A2974-1.5&amp;"=animations/"&amp;B2974&amp;"/"&amp;C2974&amp;"=1=0=0=1,"))</f>
        <v/>
      </c>
    </row>
    <row r="2975" customFormat="false" ht="12.75" hidden="false" customHeight="false" outlineLevel="0" collapsed="false">
      <c r="B2975" s="3"/>
      <c r="H2975" s="1" t="str">
        <f aca="false">IF(C2975="","",CONCATENATE(A2975-1.5&amp;"=animations/"&amp;B2975&amp;"/"&amp;C2975&amp;"=1=0=0=1,"))</f>
        <v/>
      </c>
      <c r="L2975" s="1" t="str">
        <f aca="false">IF(D2975="","",CONCATENATE(A2975-1.5&amp;"=animations/"&amp;B2975&amp;"/"&amp;C2975&amp;"=1=0=0=1,"))</f>
        <v/>
      </c>
    </row>
    <row r="2976" customFormat="false" ht="12.75" hidden="false" customHeight="false" outlineLevel="0" collapsed="false">
      <c r="B2976" s="4"/>
      <c r="H2976" s="1" t="str">
        <f aca="false">IF(C2976="","",CONCATENATE(A2976-1.5&amp;"=animations/"&amp;B2976&amp;"/"&amp;C2976&amp;"=1=0=0=1,"))</f>
        <v/>
      </c>
      <c r="L2976" s="1" t="str">
        <f aca="false">IF(D2976="","",CONCATENATE(A2976-1.5&amp;"=animations/"&amp;B2976&amp;"/"&amp;C2976&amp;"=1=0=0=1,"))</f>
        <v/>
      </c>
    </row>
    <row r="2977" customFormat="false" ht="12.75" hidden="false" customHeight="false" outlineLevel="0" collapsed="false">
      <c r="B2977" s="3"/>
      <c r="H2977" s="1" t="str">
        <f aca="false">IF(C2977="","",CONCATENATE(A2977-1.5&amp;"=animations/"&amp;B2977&amp;"/"&amp;C2977&amp;"=1=0=0=1,"))</f>
        <v/>
      </c>
      <c r="L2977" s="1" t="str">
        <f aca="false">IF(D2977="","",CONCATENATE(A2977-1.5&amp;"=animations/"&amp;B2977&amp;"/"&amp;C2977&amp;"=1=0=0=1,"))</f>
        <v/>
      </c>
    </row>
    <row r="2978" customFormat="false" ht="12.75" hidden="false" customHeight="false" outlineLevel="0" collapsed="false">
      <c r="B2978" s="2"/>
      <c r="H2978" s="1" t="str">
        <f aca="false">IF(C2978="","",CONCATENATE(A2978-1.5&amp;"=animations/"&amp;B2978&amp;"/"&amp;C2978&amp;"=1=0=0=1,"))</f>
        <v/>
      </c>
      <c r="L2978" s="1" t="str">
        <f aca="false">IF(D2978="","",CONCATENATE(A2978-1.5&amp;"=animations/"&amp;B2978&amp;"/"&amp;C2978&amp;"=1=0=0=1,"))</f>
        <v/>
      </c>
    </row>
    <row r="2979" customFormat="false" ht="12.75" hidden="false" customHeight="false" outlineLevel="0" collapsed="false">
      <c r="B2979" s="3"/>
      <c r="H2979" s="1" t="str">
        <f aca="false">IF(C2979="","",CONCATENATE(A2979-1.5&amp;"=animations/"&amp;B2979&amp;"/"&amp;C2979&amp;"=1=0=0=1,"))</f>
        <v/>
      </c>
      <c r="L2979" s="1" t="str">
        <f aca="false">IF(D2979="","",CONCATENATE(A2979-1.5&amp;"=animations/"&amp;B2979&amp;"/"&amp;C2979&amp;"=1=0=0=1,"))</f>
        <v/>
      </c>
    </row>
    <row r="2980" customFormat="false" ht="12.75" hidden="false" customHeight="false" outlineLevel="0" collapsed="false">
      <c r="B2980" s="4"/>
      <c r="H2980" s="1" t="str">
        <f aca="false">IF(C2980="","",CONCATENATE(A2980-1.5&amp;"=animations/"&amp;B2980&amp;"/"&amp;C2980&amp;"=1=0=0=1,"))</f>
        <v/>
      </c>
      <c r="L2980" s="1" t="str">
        <f aca="false">IF(D2980="","",CONCATENATE(A2980-1.5&amp;"=animations/"&amp;B2980&amp;"/"&amp;C2980&amp;"=1=0=0=1,"))</f>
        <v/>
      </c>
    </row>
    <row r="2981" customFormat="false" ht="12.75" hidden="false" customHeight="false" outlineLevel="0" collapsed="false">
      <c r="B2981" s="3"/>
      <c r="H2981" s="1" t="str">
        <f aca="false">IF(C2981="","",CONCATENATE(A2981-1.5&amp;"=animations/"&amp;B2981&amp;"/"&amp;C2981&amp;"=1=0=0=1,"))</f>
        <v/>
      </c>
      <c r="L2981" s="1" t="str">
        <f aca="false">IF(D2981="","",CONCATENATE(A2981-1.5&amp;"=animations/"&amp;B2981&amp;"/"&amp;C2981&amp;"=1=0=0=1,"))</f>
        <v/>
      </c>
    </row>
    <row r="2982" customFormat="false" ht="12.75" hidden="false" customHeight="false" outlineLevel="0" collapsed="false">
      <c r="B2982" s="5"/>
      <c r="H2982" s="1" t="str">
        <f aca="false">IF(C2982="","",CONCATENATE(A2982-1.5&amp;"=animations/"&amp;B2982&amp;"/"&amp;C2982&amp;"=1=0=0=1,"))</f>
        <v/>
      </c>
      <c r="L2982" s="1" t="str">
        <f aca="false">IF(D2982="","",CONCATENATE(A2982-1.5&amp;"=animations/"&amp;B2982&amp;"/"&amp;C2982&amp;"=1=0=0=1,"))</f>
        <v/>
      </c>
    </row>
    <row r="2983" customFormat="false" ht="12.75" hidden="false" customHeight="false" outlineLevel="0" collapsed="false">
      <c r="B2983" s="3"/>
      <c r="H2983" s="1" t="str">
        <f aca="false">IF(C2983="","",CONCATENATE(A2983-1.5&amp;"=animations/"&amp;B2983&amp;"/"&amp;C2983&amp;"=1=0=0=1,"))</f>
        <v/>
      </c>
      <c r="L2983" s="1" t="str">
        <f aca="false">IF(D2983="","",CONCATENATE(A2983-1.5&amp;"=animations/"&amp;B2983&amp;"/"&amp;C2983&amp;"=1=0=0=1,"))</f>
        <v/>
      </c>
    </row>
    <row r="2984" customFormat="false" ht="12.75" hidden="false" customHeight="false" outlineLevel="0" collapsed="false">
      <c r="B2984" s="4"/>
      <c r="H2984" s="1" t="str">
        <f aca="false">IF(C2984="","",CONCATENATE(A2984-1.5&amp;"=animations/"&amp;B2984&amp;"/"&amp;C2984&amp;"=1=0=0=1,"))</f>
        <v/>
      </c>
      <c r="L2984" s="1" t="str">
        <f aca="false">IF(D2984="","",CONCATENATE(A2984-1.5&amp;"=animations/"&amp;B2984&amp;"/"&amp;C2984&amp;"=1=0=0=1,"))</f>
        <v/>
      </c>
    </row>
    <row r="2985" customFormat="false" ht="12.75" hidden="false" customHeight="false" outlineLevel="0" collapsed="false">
      <c r="B2985" s="3"/>
      <c r="H2985" s="1" t="str">
        <f aca="false">IF(C2985="","",CONCATENATE(A2985-1.5&amp;"=animations/"&amp;B2985&amp;"/"&amp;C2985&amp;"=1=0=0=1,"))</f>
        <v/>
      </c>
      <c r="L2985" s="1" t="str">
        <f aca="false">IF(D2985="","",CONCATENATE(A2985-1.5&amp;"=animations/"&amp;B2985&amp;"/"&amp;C2985&amp;"=1=0=0=1,"))</f>
        <v/>
      </c>
    </row>
    <row r="2986" customFormat="false" ht="12.75" hidden="false" customHeight="false" outlineLevel="0" collapsed="false">
      <c r="B2986" s="2"/>
      <c r="H2986" s="1" t="str">
        <f aca="false">IF(C2986="","",CONCATENATE(A2986-1.5&amp;"=animations/"&amp;B2986&amp;"/"&amp;C2986&amp;"=1=0=0=1,"))</f>
        <v/>
      </c>
      <c r="L2986" s="1" t="str">
        <f aca="false">IF(D2986="","",CONCATENATE(A2986-1.5&amp;"=animations/"&amp;B2986&amp;"/"&amp;C2986&amp;"=1=0=0=1,"))</f>
        <v/>
      </c>
    </row>
    <row r="2987" customFormat="false" ht="12.75" hidden="false" customHeight="false" outlineLevel="0" collapsed="false">
      <c r="B2987" s="3"/>
      <c r="H2987" s="1" t="str">
        <f aca="false">IF(C2987="","",CONCATENATE(A2987-1.5&amp;"=animations/"&amp;B2987&amp;"/"&amp;C2987&amp;"=1=0=0=1,"))</f>
        <v/>
      </c>
      <c r="L2987" s="1" t="str">
        <f aca="false">IF(D2987="","",CONCATENATE(A2987-1.5&amp;"=animations/"&amp;B2987&amp;"/"&amp;C2987&amp;"=1=0=0=1,"))</f>
        <v/>
      </c>
    </row>
    <row r="2988" customFormat="false" ht="12.75" hidden="false" customHeight="false" outlineLevel="0" collapsed="false">
      <c r="B2988" s="4"/>
      <c r="H2988" s="1" t="str">
        <f aca="false">IF(C2988="","",CONCATENATE(A2988-1.5&amp;"=animations/"&amp;B2988&amp;"/"&amp;C2988&amp;"=1=0=0=1,"))</f>
        <v/>
      </c>
      <c r="L2988" s="1" t="str">
        <f aca="false">IF(D2988="","",CONCATENATE(A2988-1.5&amp;"=animations/"&amp;B2988&amp;"/"&amp;C2988&amp;"=1=0=0=1,"))</f>
        <v/>
      </c>
    </row>
    <row r="2989" customFormat="false" ht="12.75" hidden="false" customHeight="false" outlineLevel="0" collapsed="false">
      <c r="B2989" s="3"/>
      <c r="H2989" s="1" t="str">
        <f aca="false">IF(C2989="","",CONCATENATE(A2989-1.5&amp;"=animations/"&amp;B2989&amp;"/"&amp;C2989&amp;"=1=0=0=1,"))</f>
        <v/>
      </c>
      <c r="L2989" s="1" t="str">
        <f aca="false">IF(D2989="","",CONCATENATE(A2989-1.5&amp;"=animations/"&amp;B2989&amp;"/"&amp;C2989&amp;"=1=0=0=1,"))</f>
        <v/>
      </c>
    </row>
    <row r="2990" customFormat="false" ht="12.75" hidden="false" customHeight="false" outlineLevel="0" collapsed="false">
      <c r="B2990" s="5"/>
      <c r="H2990" s="1" t="str">
        <f aca="false">IF(C2990="","",CONCATENATE(A2990-1.5&amp;"=animations/"&amp;B2990&amp;"/"&amp;C2990&amp;"=1=0=0=1,"))</f>
        <v/>
      </c>
      <c r="L2990" s="1" t="str">
        <f aca="false">IF(D2990="","",CONCATENATE(A2990-1.5&amp;"=animations/"&amp;B2990&amp;"/"&amp;C2990&amp;"=1=0=0=1,"))</f>
        <v/>
      </c>
    </row>
    <row r="2991" customFormat="false" ht="12.75" hidden="false" customHeight="false" outlineLevel="0" collapsed="false">
      <c r="B2991" s="3"/>
      <c r="H2991" s="1" t="str">
        <f aca="false">IF(C2991="","",CONCATENATE(A2991-1.5&amp;"=animations/"&amp;B2991&amp;"/"&amp;C2991&amp;"=1=0=0=1,"))</f>
        <v/>
      </c>
      <c r="L2991" s="1" t="str">
        <f aca="false">IF(D2991="","",CONCATENATE(A2991-1.5&amp;"=animations/"&amp;B2991&amp;"/"&amp;C2991&amp;"=1=0=0=1,"))</f>
        <v/>
      </c>
    </row>
    <row r="2992" customFormat="false" ht="12.75" hidden="false" customHeight="false" outlineLevel="0" collapsed="false">
      <c r="B2992" s="4"/>
      <c r="H2992" s="1" t="str">
        <f aca="false">IF(C2992="","",CONCATENATE(A2992-1.5&amp;"=animations/"&amp;B2992&amp;"/"&amp;C2992&amp;"=1=0=0=1,"))</f>
        <v/>
      </c>
      <c r="L2992" s="1" t="str">
        <f aca="false">IF(D2992="","",CONCATENATE(A2992-1.5&amp;"=animations/"&amp;B2992&amp;"/"&amp;C2992&amp;"=1=0=0=1,"))</f>
        <v/>
      </c>
    </row>
    <row r="2993" customFormat="false" ht="12.75" hidden="false" customHeight="false" outlineLevel="0" collapsed="false">
      <c r="B2993" s="3"/>
      <c r="H2993" s="1" t="str">
        <f aca="false">IF(C2993="","",CONCATENATE(A2993-1.5&amp;"=animations/"&amp;B2993&amp;"/"&amp;C2993&amp;"=1=0=0=1,"))</f>
        <v/>
      </c>
      <c r="L2993" s="1" t="str">
        <f aca="false">IF(D2993="","",CONCATENATE(A2993-1.5&amp;"=animations/"&amp;B2993&amp;"/"&amp;C2993&amp;"=1=0=0=1,"))</f>
        <v/>
      </c>
    </row>
    <row r="2994" customFormat="false" ht="12.75" hidden="false" customHeight="false" outlineLevel="0" collapsed="false">
      <c r="B2994" s="2"/>
      <c r="H2994" s="1" t="str">
        <f aca="false">IF(C2994="","",CONCATENATE(A2994-1.5&amp;"=animations/"&amp;B2994&amp;"/"&amp;C2994&amp;"=1=0=0=1,"))</f>
        <v/>
      </c>
      <c r="L2994" s="1" t="str">
        <f aca="false">IF(D2994="","",CONCATENATE(A2994-1.5&amp;"=animations/"&amp;B2994&amp;"/"&amp;C2994&amp;"=1=0=0=1,"))</f>
        <v/>
      </c>
    </row>
    <row r="2995" customFormat="false" ht="12.75" hidden="false" customHeight="false" outlineLevel="0" collapsed="false">
      <c r="B2995" s="3"/>
      <c r="H2995" s="1" t="str">
        <f aca="false">IF(C2995="","",CONCATENATE(A2995-1.5&amp;"=animations/"&amp;B2995&amp;"/"&amp;C2995&amp;"=1=0=0=1,"))</f>
        <v/>
      </c>
      <c r="L2995" s="1" t="str">
        <f aca="false">IF(D2995="","",CONCATENATE(A2995-1.5&amp;"=animations/"&amp;B2995&amp;"/"&amp;C2995&amp;"=1=0=0=1,"))</f>
        <v/>
      </c>
    </row>
    <row r="2996" customFormat="false" ht="12.75" hidden="false" customHeight="false" outlineLevel="0" collapsed="false">
      <c r="B2996" s="4"/>
      <c r="H2996" s="1" t="str">
        <f aca="false">IF(C2996="","",CONCATENATE(A2996-1.5&amp;"=animations/"&amp;B2996&amp;"/"&amp;C2996&amp;"=1=0=0=1,"))</f>
        <v/>
      </c>
      <c r="L2996" s="1" t="str">
        <f aca="false">IF(D2996="","",CONCATENATE(A2996-1.5&amp;"=animations/"&amp;B2996&amp;"/"&amp;C2996&amp;"=1=0=0=1,"))</f>
        <v/>
      </c>
    </row>
    <row r="2997" customFormat="false" ht="12.75" hidden="false" customHeight="false" outlineLevel="0" collapsed="false">
      <c r="B2997" s="3"/>
      <c r="H2997" s="1" t="str">
        <f aca="false">IF(C2997="","",CONCATENATE(A2997-1.5&amp;"=animations/"&amp;B2997&amp;"/"&amp;C2997&amp;"=1=0=0=1,"))</f>
        <v/>
      </c>
      <c r="L2997" s="1" t="str">
        <f aca="false">IF(D2997="","",CONCATENATE(A2997-1.5&amp;"=animations/"&amp;B2997&amp;"/"&amp;C2997&amp;"=1=0=0=1,"))</f>
        <v/>
      </c>
    </row>
    <row r="2998" customFormat="false" ht="12.75" hidden="false" customHeight="false" outlineLevel="0" collapsed="false">
      <c r="B2998" s="5"/>
      <c r="H2998" s="1" t="str">
        <f aca="false">IF(C2998="","",CONCATENATE(A2998-1.5&amp;"=animations/"&amp;B2998&amp;"/"&amp;C2998&amp;"=1=0=0=1,"))</f>
        <v/>
      </c>
      <c r="L2998" s="1" t="str">
        <f aca="false">IF(D2998="","",CONCATENATE(A2998-1.5&amp;"=animations/"&amp;B2998&amp;"/"&amp;C2998&amp;"=1=0=0=1,"))</f>
        <v/>
      </c>
    </row>
    <row r="2999" customFormat="false" ht="12.75" hidden="false" customHeight="false" outlineLevel="0" collapsed="false">
      <c r="B2999" s="3"/>
      <c r="H2999" s="1" t="str">
        <f aca="false">IF(C2999="","",CONCATENATE(A2999-1.5&amp;"=animations/"&amp;B2999&amp;"/"&amp;C2999&amp;"=1=0=0=1,"))</f>
        <v/>
      </c>
      <c r="L2999" s="1" t="str">
        <f aca="false">IF(D2999="","",CONCATENATE(A2999-1.5&amp;"=animations/"&amp;B2999&amp;"/"&amp;C2999&amp;"=1=0=0=1,"))</f>
        <v/>
      </c>
    </row>
    <row r="3000" customFormat="false" ht="12.75" hidden="false" customHeight="false" outlineLevel="0" collapsed="false">
      <c r="B3000" s="4"/>
      <c r="H3000" s="1" t="str">
        <f aca="false">IF(C3000="","",CONCATENATE(A3000-1.5&amp;"=animations/"&amp;B3000&amp;"/"&amp;C3000&amp;"=1=0=0=1,"))</f>
        <v/>
      </c>
      <c r="L3000" s="1" t="str">
        <f aca="false">IF(D3000="","",CONCATENATE(A3000-1.5&amp;"=animations/"&amp;B3000&amp;"/"&amp;C3000&amp;"=1=0=0=1,"))</f>
        <v/>
      </c>
    </row>
    <row r="3001" customFormat="false" ht="12.75" hidden="false" customHeight="false" outlineLevel="0" collapsed="false">
      <c r="B3001" s="3"/>
      <c r="H3001" s="1" t="str">
        <f aca="false">IF(C3001="","",CONCATENATE(A3001-1.5&amp;"=animations/"&amp;B3001&amp;"/"&amp;C3001&amp;"=1=0=0=1,"))</f>
        <v/>
      </c>
      <c r="L3001" s="1" t="str">
        <f aca="false">IF(D3001="","",CONCATENATE(A3001-1.5&amp;"=animations/"&amp;B3001&amp;"/"&amp;C3001&amp;"=1=0=0=1,"))</f>
        <v/>
      </c>
    </row>
    <row r="3002" customFormat="false" ht="12.75" hidden="false" customHeight="false" outlineLevel="0" collapsed="false">
      <c r="B3002" s="2"/>
      <c r="H3002" s="1" t="str">
        <f aca="false">IF(C3002="","",CONCATENATE(A3002-1.5&amp;"=animations/"&amp;B3002&amp;"/"&amp;C3002&amp;"=1=0=0=1,"))</f>
        <v/>
      </c>
      <c r="L3002" s="1" t="str">
        <f aca="false">IF(D3002="","",CONCATENATE(A3002-1.5&amp;"=animations/"&amp;B3002&amp;"/"&amp;C3002&amp;"=1=0=0=1,"))</f>
        <v/>
      </c>
    </row>
    <row r="3003" customFormat="false" ht="12.75" hidden="false" customHeight="false" outlineLevel="0" collapsed="false">
      <c r="B3003" s="3"/>
      <c r="H3003" s="1" t="str">
        <f aca="false">IF(C3003="","",CONCATENATE(A3003-1.5&amp;"=animations/"&amp;B3003&amp;"/"&amp;C3003&amp;"=1=0=0=1,"))</f>
        <v/>
      </c>
      <c r="L3003" s="1" t="str">
        <f aca="false">IF(D3003="","",CONCATENATE(A3003-1.5&amp;"=animations/"&amp;B3003&amp;"/"&amp;C3003&amp;"=1=0=0=1,"))</f>
        <v/>
      </c>
    </row>
    <row r="3004" customFormat="false" ht="12.75" hidden="false" customHeight="false" outlineLevel="0" collapsed="false">
      <c r="B3004" s="4"/>
      <c r="H3004" s="1" t="str">
        <f aca="false">IF(C3004="","",CONCATENATE(A3004-1.5&amp;"=animations/"&amp;B3004&amp;"/"&amp;C3004&amp;"=1=0=0=1,"))</f>
        <v/>
      </c>
      <c r="L3004" s="1" t="str">
        <f aca="false">IF(D3004="","",CONCATENATE(A3004-1.5&amp;"=animations/"&amp;B3004&amp;"/"&amp;C3004&amp;"=1=0=0=1,"))</f>
        <v/>
      </c>
    </row>
    <row r="3005" customFormat="false" ht="12.75" hidden="false" customHeight="false" outlineLevel="0" collapsed="false">
      <c r="B3005" s="3"/>
      <c r="H3005" s="1" t="str">
        <f aca="false">IF(C3005="","",CONCATENATE(A3005-1.5&amp;"=animations/"&amp;B3005&amp;"/"&amp;C3005&amp;"=1=0=0=1,"))</f>
        <v/>
      </c>
      <c r="L3005" s="1" t="str">
        <f aca="false">IF(D3005="","",CONCATENATE(A3005-1.5&amp;"=animations/"&amp;B3005&amp;"/"&amp;C3005&amp;"=1=0=0=1,"))</f>
        <v/>
      </c>
    </row>
    <row r="3006" customFormat="false" ht="12.75" hidden="false" customHeight="false" outlineLevel="0" collapsed="false">
      <c r="B3006" s="5"/>
      <c r="H3006" s="1" t="str">
        <f aca="false">IF(C3006="","",CONCATENATE(A3006-1.5&amp;"=animations/"&amp;B3006&amp;"/"&amp;C3006&amp;"=1=0=0=1,"))</f>
        <v/>
      </c>
      <c r="L3006" s="1" t="str">
        <f aca="false">IF(D3006="","",CONCATENATE(A3006-1.5&amp;"=animations/"&amp;B3006&amp;"/"&amp;C3006&amp;"=1=0=0=1,"))</f>
        <v/>
      </c>
    </row>
    <row r="3007" customFormat="false" ht="12.75" hidden="false" customHeight="false" outlineLevel="0" collapsed="false">
      <c r="B3007" s="3"/>
      <c r="H3007" s="1" t="str">
        <f aca="false">IF(C3007="","",CONCATENATE(A3007-1.5&amp;"=animations/"&amp;B3007&amp;"/"&amp;C3007&amp;"=1=0=0=1,"))</f>
        <v/>
      </c>
      <c r="L3007" s="1" t="str">
        <f aca="false">IF(D3007="","",CONCATENATE(A3007-1.5&amp;"=animations/"&amp;B3007&amp;"/"&amp;C3007&amp;"=1=0=0=1,"))</f>
        <v/>
      </c>
    </row>
    <row r="3008" customFormat="false" ht="12.75" hidden="false" customHeight="false" outlineLevel="0" collapsed="false">
      <c r="B3008" s="4"/>
      <c r="H3008" s="1" t="str">
        <f aca="false">IF(C3008="","",CONCATENATE(A3008-1.5&amp;"=animations/"&amp;B3008&amp;"/"&amp;C3008&amp;"=1=0=0=1,"))</f>
        <v/>
      </c>
      <c r="L3008" s="1" t="str">
        <f aca="false">IF(D3008="","",CONCATENATE(A3008-1.5&amp;"=animations/"&amp;B3008&amp;"/"&amp;C3008&amp;"=1=0=0=1,"))</f>
        <v/>
      </c>
    </row>
    <row r="3009" customFormat="false" ht="12.75" hidden="false" customHeight="false" outlineLevel="0" collapsed="false">
      <c r="B3009" s="3"/>
      <c r="H3009" s="1" t="str">
        <f aca="false">IF(C3009="","",CONCATENATE(A3009-1.5&amp;"=animations/"&amp;B3009&amp;"/"&amp;C3009&amp;"=1=0=0=1,"))</f>
        <v/>
      </c>
      <c r="L3009" s="1" t="str">
        <f aca="false">IF(D3009="","",CONCATENATE(A3009-1.5&amp;"=animations/"&amp;B3009&amp;"/"&amp;C3009&amp;"=1=0=0=1,"))</f>
        <v/>
      </c>
    </row>
    <row r="3010" customFormat="false" ht="12.75" hidden="false" customHeight="false" outlineLevel="0" collapsed="false">
      <c r="B3010" s="2"/>
      <c r="H3010" s="1" t="str">
        <f aca="false">IF(C3010="","",CONCATENATE(A3010-1.5&amp;"=animations/"&amp;B3010&amp;"/"&amp;C3010&amp;"=1=0=0=1,"))</f>
        <v/>
      </c>
      <c r="L3010" s="1" t="str">
        <f aca="false">IF(D3010="","",CONCATENATE(A3010-1.5&amp;"=animations/"&amp;B3010&amp;"/"&amp;C3010&amp;"=1=0=0=1,"))</f>
        <v/>
      </c>
    </row>
    <row r="3011" customFormat="false" ht="12.75" hidden="false" customHeight="false" outlineLevel="0" collapsed="false">
      <c r="B3011" s="3"/>
      <c r="H3011" s="1" t="str">
        <f aca="false">IF(C3011="","",CONCATENATE(A3011-1.5&amp;"=animations/"&amp;B3011&amp;"/"&amp;C3011&amp;"=1=0=0=1,"))</f>
        <v/>
      </c>
      <c r="L3011" s="1" t="str">
        <f aca="false">IF(D3011="","",CONCATENATE(A3011-1.5&amp;"=animations/"&amp;B3011&amp;"/"&amp;C3011&amp;"=1=0=0=1,"))</f>
        <v/>
      </c>
    </row>
    <row r="3012" customFormat="false" ht="12.75" hidden="false" customHeight="false" outlineLevel="0" collapsed="false">
      <c r="B3012" s="4"/>
      <c r="H3012" s="1" t="str">
        <f aca="false">IF(C3012="","",CONCATENATE(A3012-1.5&amp;"=animations/"&amp;B3012&amp;"/"&amp;C3012&amp;"=1=0=0=1,"))</f>
        <v/>
      </c>
      <c r="L3012" s="1" t="str">
        <f aca="false">IF(D3012="","",CONCATENATE(A3012-1.5&amp;"=animations/"&amp;B3012&amp;"/"&amp;C3012&amp;"=1=0=0=1,"))</f>
        <v/>
      </c>
    </row>
    <row r="3013" customFormat="false" ht="12.75" hidden="false" customHeight="false" outlineLevel="0" collapsed="false">
      <c r="B3013" s="3"/>
      <c r="H3013" s="1" t="str">
        <f aca="false">IF(C3013="","",CONCATENATE(A3013-1.5&amp;"=animations/"&amp;B3013&amp;"/"&amp;C3013&amp;"=1=0=0=1,"))</f>
        <v/>
      </c>
      <c r="L3013" s="1" t="str">
        <f aca="false">IF(D3013="","",CONCATENATE(A3013-1.5&amp;"=animations/"&amp;B3013&amp;"/"&amp;C3013&amp;"=1=0=0=1,"))</f>
        <v/>
      </c>
    </row>
    <row r="3014" customFormat="false" ht="12.75" hidden="false" customHeight="false" outlineLevel="0" collapsed="false">
      <c r="B3014" s="5"/>
      <c r="H3014" s="1" t="str">
        <f aca="false">IF(C3014="","",CONCATENATE(A3014-1.5&amp;"=animations/"&amp;B3014&amp;"/"&amp;C3014&amp;"=1=0=0=1,"))</f>
        <v/>
      </c>
      <c r="L3014" s="1" t="str">
        <f aca="false">IF(D3014="","",CONCATENATE(A3014-1.5&amp;"=animations/"&amp;B3014&amp;"/"&amp;C3014&amp;"=1=0=0=1,"))</f>
        <v/>
      </c>
    </row>
    <row r="3015" customFormat="false" ht="12.75" hidden="false" customHeight="false" outlineLevel="0" collapsed="false">
      <c r="B3015" s="3"/>
      <c r="H3015" s="1" t="str">
        <f aca="false">IF(C3015="","",CONCATENATE(A3015-1.5&amp;"=animations/"&amp;B3015&amp;"/"&amp;C3015&amp;"=1=0=0=1,"))</f>
        <v/>
      </c>
      <c r="L3015" s="1" t="str">
        <f aca="false">IF(D3015="","",CONCATENATE(A3015-1.5&amp;"=animations/"&amp;B3015&amp;"/"&amp;C3015&amp;"=1=0=0=1,"))</f>
        <v/>
      </c>
    </row>
    <row r="3016" customFormat="false" ht="12.75" hidden="false" customHeight="false" outlineLevel="0" collapsed="false">
      <c r="B3016" s="4"/>
      <c r="H3016" s="1" t="str">
        <f aca="false">IF(C3016="","",CONCATENATE(A3016-1.5&amp;"=animations/"&amp;B3016&amp;"/"&amp;C3016&amp;"=1=0=0=1,"))</f>
        <v/>
      </c>
      <c r="L3016" s="1" t="str">
        <f aca="false">IF(D3016="","",CONCATENATE(A3016-1.5&amp;"=animations/"&amp;B3016&amp;"/"&amp;C3016&amp;"=1=0=0=1,"))</f>
        <v/>
      </c>
    </row>
    <row r="3017" customFormat="false" ht="12.75" hidden="false" customHeight="false" outlineLevel="0" collapsed="false">
      <c r="B3017" s="3"/>
      <c r="H3017" s="1" t="str">
        <f aca="false">IF(C3017="","",CONCATENATE(A3017-1.5&amp;"=animations/"&amp;B3017&amp;"/"&amp;C3017&amp;"=1=0=0=1,"))</f>
        <v/>
      </c>
      <c r="L3017" s="1" t="str">
        <f aca="false">IF(D3017="","",CONCATENATE(A3017-1.5&amp;"=animations/"&amp;B3017&amp;"/"&amp;C3017&amp;"=1=0=0=1,"))</f>
        <v/>
      </c>
    </row>
    <row r="3018" customFormat="false" ht="12.75" hidden="false" customHeight="false" outlineLevel="0" collapsed="false">
      <c r="B3018" s="2"/>
      <c r="H3018" s="1" t="str">
        <f aca="false">IF(C3018="","",CONCATENATE(A3018-1.5&amp;"=animations/"&amp;B3018&amp;"/"&amp;C3018&amp;"=1=0=0=1,"))</f>
        <v/>
      </c>
      <c r="L3018" s="1" t="str">
        <f aca="false">IF(D3018="","",CONCATENATE(A3018-1.5&amp;"=animations/"&amp;B3018&amp;"/"&amp;C3018&amp;"=1=0=0=1,"))</f>
        <v/>
      </c>
    </row>
    <row r="3019" customFormat="false" ht="12.75" hidden="false" customHeight="false" outlineLevel="0" collapsed="false">
      <c r="B3019" s="3"/>
      <c r="H3019" s="1" t="str">
        <f aca="false">IF(C3019="","",CONCATENATE(A3019-1.5&amp;"=animations/"&amp;B3019&amp;"/"&amp;C3019&amp;"=1=0=0=1,"))</f>
        <v/>
      </c>
      <c r="L3019" s="1" t="str">
        <f aca="false">IF(D3019="","",CONCATENATE(A3019-1.5&amp;"=animations/"&amp;B3019&amp;"/"&amp;C3019&amp;"=1=0=0=1,"))</f>
        <v/>
      </c>
    </row>
    <row r="3020" customFormat="false" ht="12.75" hidden="false" customHeight="false" outlineLevel="0" collapsed="false">
      <c r="B3020" s="4"/>
      <c r="H3020" s="1" t="str">
        <f aca="false">IF(C3020="","",CONCATENATE(A3020-1.5&amp;"=animations/"&amp;B3020&amp;"/"&amp;C3020&amp;"=1=0=0=1,"))</f>
        <v/>
      </c>
      <c r="L3020" s="1" t="str">
        <f aca="false">IF(D3020="","",CONCATENATE(A3020-1.5&amp;"=animations/"&amp;B3020&amp;"/"&amp;C3020&amp;"=1=0=0=1,"))</f>
        <v/>
      </c>
    </row>
    <row r="3021" customFormat="false" ht="12.75" hidden="false" customHeight="false" outlineLevel="0" collapsed="false">
      <c r="B3021" s="3"/>
      <c r="H3021" s="1" t="str">
        <f aca="false">IF(C3021="","",CONCATENATE(A3021-1.5&amp;"=animations/"&amp;B3021&amp;"/"&amp;C3021&amp;"=1=0=0=1,"))</f>
        <v/>
      </c>
      <c r="L3021" s="1" t="str">
        <f aca="false">IF(D3021="","",CONCATENATE(A3021-1.5&amp;"=animations/"&amp;B3021&amp;"/"&amp;C3021&amp;"=1=0=0=1,"))</f>
        <v/>
      </c>
    </row>
    <row r="3022" customFormat="false" ht="12.75" hidden="false" customHeight="false" outlineLevel="0" collapsed="false">
      <c r="B3022" s="5"/>
      <c r="H3022" s="1" t="str">
        <f aca="false">IF(C3022="","",CONCATENATE(A3022-1.5&amp;"=animations/"&amp;B3022&amp;"/"&amp;C3022&amp;"=1=0=0=1,"))</f>
        <v/>
      </c>
      <c r="L3022" s="1" t="str">
        <f aca="false">IF(D3022="","",CONCATENATE(A3022-1.5&amp;"=animations/"&amp;B3022&amp;"/"&amp;C3022&amp;"=1=0=0=1,"))</f>
        <v/>
      </c>
    </row>
    <row r="3023" customFormat="false" ht="12.75" hidden="false" customHeight="false" outlineLevel="0" collapsed="false">
      <c r="B3023" s="3"/>
      <c r="H3023" s="1" t="str">
        <f aca="false">IF(C3023="","",CONCATENATE(A3023-1.5&amp;"=animations/"&amp;B3023&amp;"/"&amp;C3023&amp;"=1=0=0=1,"))</f>
        <v/>
      </c>
      <c r="L3023" s="1" t="str">
        <f aca="false">IF(D3023="","",CONCATENATE(A3023-1.5&amp;"=animations/"&amp;B3023&amp;"/"&amp;C3023&amp;"=1=0=0=1,"))</f>
        <v/>
      </c>
    </row>
    <row r="3024" customFormat="false" ht="12.75" hidden="false" customHeight="false" outlineLevel="0" collapsed="false">
      <c r="B3024" s="4"/>
      <c r="H3024" s="1" t="str">
        <f aca="false">IF(C3024="","",CONCATENATE(A3024-1.5&amp;"=animations/"&amp;B3024&amp;"/"&amp;C3024&amp;"=1=0=0=1,"))</f>
        <v/>
      </c>
      <c r="L3024" s="1" t="str">
        <f aca="false">IF(D3024="","",CONCATENATE(A3024-1.5&amp;"=animations/"&amp;B3024&amp;"/"&amp;C3024&amp;"=1=0=0=1,"))</f>
        <v/>
      </c>
    </row>
    <row r="3025" customFormat="false" ht="12.75" hidden="false" customHeight="false" outlineLevel="0" collapsed="false">
      <c r="B3025" s="3"/>
      <c r="H3025" s="1" t="str">
        <f aca="false">IF(C3025="","",CONCATENATE(A3025-1.5&amp;"=animations/"&amp;B3025&amp;"/"&amp;C3025&amp;"=1=0=0=1,"))</f>
        <v/>
      </c>
      <c r="L3025" s="1" t="str">
        <f aca="false">IF(D3025="","",CONCATENATE(A3025-1.5&amp;"=animations/"&amp;B3025&amp;"/"&amp;C3025&amp;"=1=0=0=1,"))</f>
        <v/>
      </c>
    </row>
    <row r="3026" customFormat="false" ht="12.75" hidden="false" customHeight="false" outlineLevel="0" collapsed="false">
      <c r="B3026" s="2"/>
      <c r="H3026" s="1" t="str">
        <f aca="false">IF(C3026="","",CONCATENATE(A3026-1.5&amp;"=animations/"&amp;B3026&amp;"/"&amp;C3026&amp;"=1=0=0=1,"))</f>
        <v/>
      </c>
      <c r="L3026" s="1" t="str">
        <f aca="false">IF(D3026="","",CONCATENATE(A3026-1.5&amp;"=animations/"&amp;B3026&amp;"/"&amp;C3026&amp;"=1=0=0=1,"))</f>
        <v/>
      </c>
    </row>
    <row r="3027" customFormat="false" ht="12.75" hidden="false" customHeight="false" outlineLevel="0" collapsed="false">
      <c r="B3027" s="3"/>
      <c r="H3027" s="1" t="str">
        <f aca="false">IF(C3027="","",CONCATENATE(A3027-1.5&amp;"=animations/"&amp;B3027&amp;"/"&amp;C3027&amp;"=1=0=0=1,"))</f>
        <v/>
      </c>
      <c r="L3027" s="1" t="str">
        <f aca="false">IF(D3027="","",CONCATENATE(A3027-1.5&amp;"=animations/"&amp;B3027&amp;"/"&amp;C3027&amp;"=1=0=0=1,"))</f>
        <v/>
      </c>
    </row>
    <row r="3028" customFormat="false" ht="12.75" hidden="false" customHeight="false" outlineLevel="0" collapsed="false">
      <c r="B3028" s="4"/>
      <c r="H3028" s="1" t="str">
        <f aca="false">IF(C3028="","",CONCATENATE(A3028-1.5&amp;"=animations/"&amp;B3028&amp;"/"&amp;C3028&amp;"=1=0=0=1,"))</f>
        <v/>
      </c>
      <c r="L3028" s="1" t="str">
        <f aca="false">IF(D3028="","",CONCATENATE(A3028-1.5&amp;"=animations/"&amp;B3028&amp;"/"&amp;C3028&amp;"=1=0=0=1,"))</f>
        <v/>
      </c>
    </row>
    <row r="3029" customFormat="false" ht="12.75" hidden="false" customHeight="false" outlineLevel="0" collapsed="false">
      <c r="B3029" s="3"/>
      <c r="H3029" s="1" t="str">
        <f aca="false">IF(C3029="","",CONCATENATE(A3029-1.5&amp;"=animations/"&amp;B3029&amp;"/"&amp;C3029&amp;"=1=0=0=1,"))</f>
        <v/>
      </c>
      <c r="L3029" s="1" t="str">
        <f aca="false">IF(D3029="","",CONCATENATE(A3029-1.5&amp;"=animations/"&amp;B3029&amp;"/"&amp;C3029&amp;"=1=0=0=1,"))</f>
        <v/>
      </c>
    </row>
    <row r="3030" customFormat="false" ht="12.75" hidden="false" customHeight="false" outlineLevel="0" collapsed="false">
      <c r="B3030" s="5"/>
      <c r="H3030" s="1" t="str">
        <f aca="false">IF(C3030="","",CONCATENATE(A3030-1.5&amp;"=animations/"&amp;B3030&amp;"/"&amp;C3030&amp;"=1=0=0=1,"))</f>
        <v/>
      </c>
      <c r="L3030" s="1" t="str">
        <f aca="false">IF(D3030="","",CONCATENATE(A3030-1.5&amp;"=animations/"&amp;B3030&amp;"/"&amp;C3030&amp;"=1=0=0=1,"))</f>
        <v/>
      </c>
    </row>
    <row r="3031" customFormat="false" ht="12.75" hidden="false" customHeight="false" outlineLevel="0" collapsed="false">
      <c r="B3031" s="3"/>
      <c r="H3031" s="1" t="str">
        <f aca="false">IF(C3031="","",CONCATENATE(A3031-1.5&amp;"=animations/"&amp;B3031&amp;"/"&amp;C3031&amp;"=1=0=0=1,"))</f>
        <v/>
      </c>
      <c r="L3031" s="1" t="str">
        <f aca="false">IF(D3031="","",CONCATENATE(A3031-1.5&amp;"=animations/"&amp;B3031&amp;"/"&amp;C3031&amp;"=1=0=0=1,"))</f>
        <v/>
      </c>
    </row>
    <row r="3032" customFormat="false" ht="12.75" hidden="false" customHeight="false" outlineLevel="0" collapsed="false">
      <c r="B3032" s="4"/>
      <c r="H3032" s="1" t="str">
        <f aca="false">IF(C3032="","",CONCATENATE(A3032-1.5&amp;"=animations/"&amp;B3032&amp;"/"&amp;C3032&amp;"=1=0=0=1,"))</f>
        <v/>
      </c>
      <c r="L3032" s="1" t="str">
        <f aca="false">IF(D3032="","",CONCATENATE(A3032-1.5&amp;"=animations/"&amp;B3032&amp;"/"&amp;C3032&amp;"=1=0=0=1,"))</f>
        <v/>
      </c>
    </row>
    <row r="3033" customFormat="false" ht="12.75" hidden="false" customHeight="false" outlineLevel="0" collapsed="false">
      <c r="B3033" s="3"/>
      <c r="H3033" s="1" t="str">
        <f aca="false">IF(C3033="","",CONCATENATE(A3033-1.5&amp;"=animations/"&amp;B3033&amp;"/"&amp;C3033&amp;"=1=0=0=1,"))</f>
        <v/>
      </c>
      <c r="L3033" s="1" t="str">
        <f aca="false">IF(D3033="","",CONCATENATE(A3033-1.5&amp;"=animations/"&amp;B3033&amp;"/"&amp;C3033&amp;"=1=0=0=1,"))</f>
        <v/>
      </c>
    </row>
    <row r="3034" customFormat="false" ht="12.75" hidden="false" customHeight="false" outlineLevel="0" collapsed="false">
      <c r="B3034" s="2"/>
      <c r="H3034" s="1" t="str">
        <f aca="false">IF(C3034="","",CONCATENATE(A3034-1.5&amp;"=animations/"&amp;B3034&amp;"/"&amp;C3034&amp;"=1=0=0=1,"))</f>
        <v/>
      </c>
      <c r="L3034" s="1" t="str">
        <f aca="false">IF(D3034="","",CONCATENATE(A3034-1.5&amp;"=animations/"&amp;B3034&amp;"/"&amp;C3034&amp;"=1=0=0=1,"))</f>
        <v/>
      </c>
    </row>
    <row r="3035" customFormat="false" ht="12.75" hidden="false" customHeight="false" outlineLevel="0" collapsed="false">
      <c r="B3035" s="3"/>
      <c r="H3035" s="1" t="str">
        <f aca="false">IF(C3035="","",CONCATENATE(A3035-1.5&amp;"=animations/"&amp;B3035&amp;"/"&amp;C3035&amp;"=1=0=0=1,"))</f>
        <v/>
      </c>
      <c r="L3035" s="1" t="str">
        <f aca="false">IF(D3035="","",CONCATENATE(A3035-1.5&amp;"=animations/"&amp;B3035&amp;"/"&amp;C3035&amp;"=1=0=0=1,"))</f>
        <v/>
      </c>
    </row>
    <row r="3036" customFormat="false" ht="12.75" hidden="false" customHeight="false" outlineLevel="0" collapsed="false">
      <c r="B3036" s="4"/>
      <c r="H3036" s="1" t="str">
        <f aca="false">IF(C3036="","",CONCATENATE(A3036-1.5&amp;"=animations/"&amp;B3036&amp;"/"&amp;C3036&amp;"=1=0=0=1,"))</f>
        <v/>
      </c>
      <c r="L3036" s="1" t="str">
        <f aca="false">IF(D3036="","",CONCATENATE(A3036-1.5&amp;"=animations/"&amp;B3036&amp;"/"&amp;C3036&amp;"=1=0=0=1,"))</f>
        <v/>
      </c>
    </row>
    <row r="3037" customFormat="false" ht="12.75" hidden="false" customHeight="false" outlineLevel="0" collapsed="false">
      <c r="B3037" s="3"/>
      <c r="H3037" s="1" t="str">
        <f aca="false">IF(C3037="","",CONCATENATE(A3037-1.5&amp;"=animations/"&amp;B3037&amp;"/"&amp;C3037&amp;"=1=0=0=1,"))</f>
        <v/>
      </c>
      <c r="L3037" s="1" t="str">
        <f aca="false">IF(D3037="","",CONCATENATE(A3037-1.5&amp;"=animations/"&amp;B3037&amp;"/"&amp;C3037&amp;"=1=0=0=1,"))</f>
        <v/>
      </c>
    </row>
    <row r="3038" customFormat="false" ht="12.75" hidden="false" customHeight="false" outlineLevel="0" collapsed="false">
      <c r="B3038" s="5"/>
      <c r="H3038" s="1" t="str">
        <f aca="false">IF(C3038="","",CONCATENATE(A3038-1.5&amp;"=animations/"&amp;B3038&amp;"/"&amp;C3038&amp;"=1=0=0=1,"))</f>
        <v/>
      </c>
      <c r="L3038" s="1" t="str">
        <f aca="false">IF(D3038="","",CONCATENATE(A3038-1.5&amp;"=animations/"&amp;B3038&amp;"/"&amp;C3038&amp;"=1=0=0=1,"))</f>
        <v/>
      </c>
    </row>
    <row r="3039" customFormat="false" ht="12.75" hidden="false" customHeight="false" outlineLevel="0" collapsed="false">
      <c r="B3039" s="3"/>
      <c r="H3039" s="1" t="str">
        <f aca="false">IF(C3039="","",CONCATENATE(A3039-1.5&amp;"=animations/"&amp;B3039&amp;"/"&amp;C3039&amp;"=1=0=0=1,"))</f>
        <v/>
      </c>
      <c r="L3039" s="1" t="str">
        <f aca="false">IF(D3039="","",CONCATENATE(A3039-1.5&amp;"=animations/"&amp;B3039&amp;"/"&amp;C3039&amp;"=1=0=0=1,"))</f>
        <v/>
      </c>
    </row>
    <row r="3040" customFormat="false" ht="12.75" hidden="false" customHeight="false" outlineLevel="0" collapsed="false">
      <c r="B3040" s="4"/>
      <c r="H3040" s="1" t="str">
        <f aca="false">IF(C3040="","",CONCATENATE(A3040-1.5&amp;"=animations/"&amp;B3040&amp;"/"&amp;C3040&amp;"=1=0=0=1,"))</f>
        <v/>
      </c>
      <c r="L3040" s="1" t="str">
        <f aca="false">IF(D3040="","",CONCATENATE(A3040-1.5&amp;"=animations/"&amp;B3040&amp;"/"&amp;C3040&amp;"=1=0=0=1,"))</f>
        <v/>
      </c>
    </row>
    <row r="3041" customFormat="false" ht="12.75" hidden="false" customHeight="false" outlineLevel="0" collapsed="false">
      <c r="B3041" s="3"/>
      <c r="H3041" s="1" t="str">
        <f aca="false">IF(C3041="","",CONCATENATE(A3041-1.5&amp;"=animations/"&amp;B3041&amp;"/"&amp;C3041&amp;"=1=0=0=1,"))</f>
        <v/>
      </c>
      <c r="L3041" s="1" t="str">
        <f aca="false">IF(D3041="","",CONCATENATE(A3041-1.5&amp;"=animations/"&amp;B3041&amp;"/"&amp;C3041&amp;"=1=0=0=1,"))</f>
        <v/>
      </c>
    </row>
    <row r="3042" customFormat="false" ht="12.75" hidden="false" customHeight="false" outlineLevel="0" collapsed="false">
      <c r="B3042" s="2"/>
      <c r="H3042" s="1" t="str">
        <f aca="false">IF(C3042="","",CONCATENATE(A3042-1.5&amp;"=animations/"&amp;B3042&amp;"/"&amp;C3042&amp;"=1=0=0=1,"))</f>
        <v/>
      </c>
      <c r="L3042" s="1" t="str">
        <f aca="false">IF(D3042="","",CONCATENATE(A3042-1.5&amp;"=animations/"&amp;B3042&amp;"/"&amp;C3042&amp;"=1=0=0=1,"))</f>
        <v/>
      </c>
    </row>
    <row r="3043" customFormat="false" ht="12.75" hidden="false" customHeight="false" outlineLevel="0" collapsed="false">
      <c r="B3043" s="3"/>
      <c r="H3043" s="1" t="str">
        <f aca="false">IF(C3043="","",CONCATENATE(A3043-1.5&amp;"=animations/"&amp;B3043&amp;"/"&amp;C3043&amp;"=1=0=0=1,"))</f>
        <v/>
      </c>
      <c r="L3043" s="1" t="str">
        <f aca="false">IF(D3043="","",CONCATENATE(A3043-1.5&amp;"=animations/"&amp;B3043&amp;"/"&amp;C3043&amp;"=1=0=0=1,"))</f>
        <v/>
      </c>
    </row>
    <row r="3044" customFormat="false" ht="12.75" hidden="false" customHeight="false" outlineLevel="0" collapsed="false">
      <c r="B3044" s="4"/>
      <c r="H3044" s="1" t="str">
        <f aca="false">IF(C3044="","",CONCATENATE(A3044-1.5&amp;"=animations/"&amp;B3044&amp;"/"&amp;C3044&amp;"=1=0=0=1,"))</f>
        <v/>
      </c>
      <c r="L3044" s="1" t="str">
        <f aca="false">IF(D3044="","",CONCATENATE(A3044-1.5&amp;"=animations/"&amp;B3044&amp;"/"&amp;C3044&amp;"=1=0=0=1,"))</f>
        <v/>
      </c>
    </row>
    <row r="3045" customFormat="false" ht="12.75" hidden="false" customHeight="false" outlineLevel="0" collapsed="false">
      <c r="B3045" s="3"/>
      <c r="H3045" s="1" t="str">
        <f aca="false">IF(C3045="","",CONCATENATE(A3045-1.5&amp;"=animations/"&amp;B3045&amp;"/"&amp;C3045&amp;"=1=0=0=1,"))</f>
        <v/>
      </c>
      <c r="L3045" s="1" t="str">
        <f aca="false">IF(D3045="","",CONCATENATE(A3045-1.5&amp;"=animations/"&amp;B3045&amp;"/"&amp;C3045&amp;"=1=0=0=1,"))</f>
        <v/>
      </c>
    </row>
    <row r="3046" customFormat="false" ht="12.75" hidden="false" customHeight="false" outlineLevel="0" collapsed="false">
      <c r="B3046" s="5"/>
      <c r="H3046" s="1" t="str">
        <f aca="false">IF(C3046="","",CONCATENATE(A3046-1.5&amp;"=animations/"&amp;B3046&amp;"/"&amp;C3046&amp;"=1=0=0=1,"))</f>
        <v/>
      </c>
      <c r="L3046" s="1" t="str">
        <f aca="false">IF(D3046="","",CONCATENATE(A3046-1.5&amp;"=animations/"&amp;B3046&amp;"/"&amp;C3046&amp;"=1=0=0=1,"))</f>
        <v/>
      </c>
    </row>
    <row r="3047" customFormat="false" ht="12.75" hidden="false" customHeight="false" outlineLevel="0" collapsed="false">
      <c r="B3047" s="3"/>
      <c r="H3047" s="1" t="str">
        <f aca="false">IF(C3047="","",CONCATENATE(A3047-1.5&amp;"=animations/"&amp;B3047&amp;"/"&amp;C3047&amp;"=1=0=0=1,"))</f>
        <v/>
      </c>
      <c r="L3047" s="1" t="str">
        <f aca="false">IF(D3047="","",CONCATENATE(A3047-1.5&amp;"=animations/"&amp;B3047&amp;"/"&amp;C3047&amp;"=1=0=0=1,"))</f>
        <v/>
      </c>
    </row>
    <row r="3048" customFormat="false" ht="12.75" hidden="false" customHeight="false" outlineLevel="0" collapsed="false">
      <c r="B3048" s="4"/>
      <c r="H3048" s="1" t="str">
        <f aca="false">IF(C3048="","",CONCATENATE(A3048-1.5&amp;"=animations/"&amp;B3048&amp;"/"&amp;C3048&amp;"=1=0=0=1,"))</f>
        <v/>
      </c>
      <c r="L3048" s="1" t="str">
        <f aca="false">IF(D3048="","",CONCATENATE(A3048-1.5&amp;"=animations/"&amp;B3048&amp;"/"&amp;C3048&amp;"=1=0=0=1,"))</f>
        <v/>
      </c>
    </row>
    <row r="3049" customFormat="false" ht="12.75" hidden="false" customHeight="false" outlineLevel="0" collapsed="false">
      <c r="B3049" s="3"/>
      <c r="H3049" s="1" t="str">
        <f aca="false">IF(C3049="","",CONCATENATE(A3049-1.5&amp;"=animations/"&amp;B3049&amp;"/"&amp;C3049&amp;"=1=0=0=1,"))</f>
        <v/>
      </c>
      <c r="L3049" s="1" t="str">
        <f aca="false">IF(D3049="","",CONCATENATE(A3049-1.5&amp;"=animations/"&amp;B3049&amp;"/"&amp;C3049&amp;"=1=0=0=1,"))</f>
        <v/>
      </c>
    </row>
    <row r="3050" customFormat="false" ht="12.75" hidden="false" customHeight="false" outlineLevel="0" collapsed="false">
      <c r="B3050" s="2"/>
      <c r="H3050" s="1" t="str">
        <f aca="false">IF(C3050="","",CONCATENATE(A3050-1.5&amp;"=animations/"&amp;B3050&amp;"/"&amp;C3050&amp;"=1=0=0=1,"))</f>
        <v/>
      </c>
      <c r="L3050" s="1" t="str">
        <f aca="false">IF(D3050="","",CONCATENATE(A3050-1.5&amp;"=animations/"&amp;B3050&amp;"/"&amp;C3050&amp;"=1=0=0=1,"))</f>
        <v/>
      </c>
    </row>
    <row r="3051" customFormat="false" ht="12.75" hidden="false" customHeight="false" outlineLevel="0" collapsed="false">
      <c r="B3051" s="3"/>
      <c r="H3051" s="1" t="str">
        <f aca="false">IF(C3051="","",CONCATENATE(A3051-1.5&amp;"=animations/"&amp;B3051&amp;"/"&amp;C3051&amp;"=1=0=0=1,"))</f>
        <v/>
      </c>
      <c r="L3051" s="1" t="str">
        <f aca="false">IF(D3051="","",CONCATENATE(A3051-1.5&amp;"=animations/"&amp;B3051&amp;"/"&amp;C3051&amp;"=1=0=0=1,"))</f>
        <v/>
      </c>
    </row>
    <row r="3052" customFormat="false" ht="12.75" hidden="false" customHeight="false" outlineLevel="0" collapsed="false">
      <c r="B3052" s="4"/>
      <c r="H3052" s="1" t="str">
        <f aca="false">IF(C3052="","",CONCATENATE(A3052-1.5&amp;"=animations/"&amp;B3052&amp;"/"&amp;C3052&amp;"=1=0=0=1,"))</f>
        <v/>
      </c>
      <c r="L3052" s="1" t="str">
        <f aca="false">IF(D3052="","",CONCATENATE(A3052-1.5&amp;"=animations/"&amp;B3052&amp;"/"&amp;C3052&amp;"=1=0=0=1,"))</f>
        <v/>
      </c>
    </row>
    <row r="3053" customFormat="false" ht="12.75" hidden="false" customHeight="false" outlineLevel="0" collapsed="false">
      <c r="B3053" s="3"/>
      <c r="H3053" s="1" t="str">
        <f aca="false">IF(C3053="","",CONCATENATE(A3053-1.5&amp;"=animations/"&amp;B3053&amp;"/"&amp;C3053&amp;"=1=0=0=1,"))</f>
        <v/>
      </c>
      <c r="L3053" s="1" t="str">
        <f aca="false">IF(D3053="","",CONCATENATE(A3053-1.5&amp;"=animations/"&amp;B3053&amp;"/"&amp;C3053&amp;"=1=0=0=1,"))</f>
        <v/>
      </c>
    </row>
    <row r="3054" customFormat="false" ht="12.75" hidden="false" customHeight="false" outlineLevel="0" collapsed="false">
      <c r="B3054" s="5"/>
      <c r="H3054" s="1" t="str">
        <f aca="false">IF(C3054="","",CONCATENATE(A3054-1.5&amp;"=animations/"&amp;B3054&amp;"/"&amp;C3054&amp;"=1=0=0=1,"))</f>
        <v/>
      </c>
      <c r="L3054" s="1" t="str">
        <f aca="false">IF(D3054="","",CONCATENATE(A3054-1.5&amp;"=animations/"&amp;B3054&amp;"/"&amp;C3054&amp;"=1=0=0=1,"))</f>
        <v/>
      </c>
    </row>
    <row r="3055" customFormat="false" ht="12.75" hidden="false" customHeight="false" outlineLevel="0" collapsed="false">
      <c r="B3055" s="3"/>
      <c r="H3055" s="1" t="str">
        <f aca="false">IF(C3055="","",CONCATENATE(A3055-1.5&amp;"=animations/"&amp;B3055&amp;"/"&amp;C3055&amp;"=1=0=0=1,"))</f>
        <v/>
      </c>
      <c r="L3055" s="1" t="str">
        <f aca="false">IF(D3055="","",CONCATENATE(A3055-1.5&amp;"=animations/"&amp;B3055&amp;"/"&amp;C3055&amp;"=1=0=0=1,"))</f>
        <v/>
      </c>
    </row>
    <row r="3056" customFormat="false" ht="12.75" hidden="false" customHeight="false" outlineLevel="0" collapsed="false">
      <c r="B3056" s="4"/>
      <c r="H3056" s="1" t="str">
        <f aca="false">IF(C3056="","",CONCATENATE(A3056-1.5&amp;"=animations/"&amp;B3056&amp;"/"&amp;C3056&amp;"=1=0=0=1,"))</f>
        <v/>
      </c>
      <c r="L3056" s="1" t="str">
        <f aca="false">IF(D3056="","",CONCATENATE(A3056-1.5&amp;"=animations/"&amp;B3056&amp;"/"&amp;C3056&amp;"=1=0=0=1,"))</f>
        <v/>
      </c>
    </row>
    <row r="3057" customFormat="false" ht="12.75" hidden="false" customHeight="false" outlineLevel="0" collapsed="false">
      <c r="B3057" s="3"/>
      <c r="H3057" s="1" t="str">
        <f aca="false">IF(C3057="","",CONCATENATE(A3057-1.5&amp;"=animations/"&amp;B3057&amp;"/"&amp;C3057&amp;"=1=0=0=1,"))</f>
        <v/>
      </c>
      <c r="L3057" s="1" t="str">
        <f aca="false">IF(D3057="","",CONCATENATE(A3057-1.5&amp;"=animations/"&amp;B3057&amp;"/"&amp;C3057&amp;"=1=0=0=1,"))</f>
        <v/>
      </c>
    </row>
    <row r="3058" customFormat="false" ht="12.75" hidden="false" customHeight="false" outlineLevel="0" collapsed="false">
      <c r="B3058" s="2"/>
      <c r="H3058" s="1" t="str">
        <f aca="false">IF(C3058="","",CONCATENATE(A3058-1.5&amp;"=animations/"&amp;B3058&amp;"/"&amp;C3058&amp;"=1=0=0=1,"))</f>
        <v/>
      </c>
      <c r="L3058" s="1" t="str">
        <f aca="false">IF(D3058="","",CONCATENATE(A3058-1.5&amp;"=animations/"&amp;B3058&amp;"/"&amp;C3058&amp;"=1=0=0=1,"))</f>
        <v/>
      </c>
    </row>
    <row r="3059" customFormat="false" ht="12.75" hidden="false" customHeight="false" outlineLevel="0" collapsed="false">
      <c r="B3059" s="3"/>
      <c r="H3059" s="1" t="str">
        <f aca="false">IF(C3059="","",CONCATENATE(A3059-1.5&amp;"=animations/"&amp;B3059&amp;"/"&amp;C3059&amp;"=1=0=0=1,"))</f>
        <v/>
      </c>
      <c r="L3059" s="1" t="str">
        <f aca="false">IF(D3059="","",CONCATENATE(A3059-1.5&amp;"=animations/"&amp;B3059&amp;"/"&amp;C3059&amp;"=1=0=0=1,"))</f>
        <v/>
      </c>
    </row>
    <row r="3060" customFormat="false" ht="12.75" hidden="false" customHeight="false" outlineLevel="0" collapsed="false">
      <c r="B3060" s="4"/>
      <c r="H3060" s="1" t="str">
        <f aca="false">IF(C3060="","",CONCATENATE(A3060-1.5&amp;"=animations/"&amp;B3060&amp;"/"&amp;C3060&amp;"=1=0=0=1,"))</f>
        <v/>
      </c>
      <c r="L3060" s="1" t="str">
        <f aca="false">IF(D3060="","",CONCATENATE(A3060-1.5&amp;"=animations/"&amp;B3060&amp;"/"&amp;C3060&amp;"=1=0=0=1,"))</f>
        <v/>
      </c>
    </row>
    <row r="3061" customFormat="false" ht="12.75" hidden="false" customHeight="false" outlineLevel="0" collapsed="false">
      <c r="B3061" s="3"/>
      <c r="H3061" s="1" t="str">
        <f aca="false">IF(C3061="","",CONCATENATE(A3061-1.5&amp;"=animations/"&amp;B3061&amp;"/"&amp;C3061&amp;"=1=0=0=1,"))</f>
        <v/>
      </c>
      <c r="L3061" s="1" t="str">
        <f aca="false">IF(D3061="","",CONCATENATE(A3061-1.5&amp;"=animations/"&amp;B3061&amp;"/"&amp;C3061&amp;"=1=0=0=1,"))</f>
        <v/>
      </c>
    </row>
    <row r="3062" customFormat="false" ht="12.75" hidden="false" customHeight="false" outlineLevel="0" collapsed="false">
      <c r="B3062" s="5"/>
      <c r="H3062" s="1" t="str">
        <f aca="false">IF(C3062="","",CONCATENATE(A3062-1.5&amp;"=animations/"&amp;B3062&amp;"/"&amp;C3062&amp;"=1=0=0=1,"))</f>
        <v/>
      </c>
      <c r="L3062" s="1" t="str">
        <f aca="false">IF(D3062="","",CONCATENATE(A3062-1.5&amp;"=animations/"&amp;B3062&amp;"/"&amp;C3062&amp;"=1=0=0=1,"))</f>
        <v/>
      </c>
    </row>
    <row r="3063" customFormat="false" ht="12.75" hidden="false" customHeight="false" outlineLevel="0" collapsed="false">
      <c r="B3063" s="3"/>
      <c r="H3063" s="1" t="str">
        <f aca="false">IF(C3063="","",CONCATENATE(A3063-1.5&amp;"=animations/"&amp;B3063&amp;"/"&amp;C3063&amp;"=1=0=0=1,"))</f>
        <v/>
      </c>
      <c r="L3063" s="1" t="str">
        <f aca="false">IF(D3063="","",CONCATENATE(A3063-1.5&amp;"=animations/"&amp;B3063&amp;"/"&amp;C3063&amp;"=1=0=0=1,"))</f>
        <v/>
      </c>
    </row>
    <row r="3064" customFormat="false" ht="12.75" hidden="false" customHeight="false" outlineLevel="0" collapsed="false">
      <c r="B3064" s="4"/>
      <c r="H3064" s="1" t="str">
        <f aca="false">IF(C3064="","",CONCATENATE(A3064-1.5&amp;"=animations/"&amp;B3064&amp;"/"&amp;C3064&amp;"=1=0=0=1,"))</f>
        <v/>
      </c>
      <c r="L3064" s="1" t="str">
        <f aca="false">IF(D3064="","",CONCATENATE(A3064-1.5&amp;"=animations/"&amp;B3064&amp;"/"&amp;C3064&amp;"=1=0=0=1,"))</f>
        <v/>
      </c>
    </row>
    <row r="3065" customFormat="false" ht="12.75" hidden="false" customHeight="false" outlineLevel="0" collapsed="false">
      <c r="B3065" s="3"/>
      <c r="H3065" s="1" t="str">
        <f aca="false">IF(C3065="","",CONCATENATE(A3065-1.5&amp;"=animations/"&amp;B3065&amp;"/"&amp;C3065&amp;"=1=0=0=1,"))</f>
        <v/>
      </c>
      <c r="L3065" s="1" t="str">
        <f aca="false">IF(D3065="","",CONCATENATE(A3065-1.5&amp;"=animations/"&amp;B3065&amp;"/"&amp;C3065&amp;"=1=0=0=1,"))</f>
        <v/>
      </c>
    </row>
    <row r="3066" customFormat="false" ht="12.75" hidden="false" customHeight="false" outlineLevel="0" collapsed="false">
      <c r="B3066" s="2"/>
      <c r="H3066" s="1" t="str">
        <f aca="false">IF(C3066="","",CONCATENATE(A3066-1.5&amp;"=animations/"&amp;B3066&amp;"/"&amp;C3066&amp;"=1=0=0=1,"))</f>
        <v/>
      </c>
      <c r="L3066" s="1" t="str">
        <f aca="false">IF(D3066="","",CONCATENATE(A3066-1.5&amp;"=animations/"&amp;B3066&amp;"/"&amp;C3066&amp;"=1=0=0=1,"))</f>
        <v/>
      </c>
    </row>
    <row r="3067" customFormat="false" ht="12.75" hidden="false" customHeight="false" outlineLevel="0" collapsed="false">
      <c r="B3067" s="3"/>
      <c r="H3067" s="1" t="str">
        <f aca="false">IF(C3067="","",CONCATENATE(A3067-1.5&amp;"=animations/"&amp;B3067&amp;"/"&amp;C3067&amp;"=1=0=0=1,"))</f>
        <v/>
      </c>
      <c r="L3067" s="1" t="str">
        <f aca="false">IF(D3067="","",CONCATENATE(A3067-1.5&amp;"=animations/"&amp;B3067&amp;"/"&amp;C3067&amp;"=1=0=0=1,"))</f>
        <v/>
      </c>
    </row>
    <row r="3068" customFormat="false" ht="12.75" hidden="false" customHeight="false" outlineLevel="0" collapsed="false">
      <c r="B3068" s="4"/>
      <c r="H3068" s="1" t="str">
        <f aca="false">IF(C3068="","",CONCATENATE(A3068-1.5&amp;"=animations/"&amp;B3068&amp;"/"&amp;C3068&amp;"=1=0=0=1,"))</f>
        <v/>
      </c>
      <c r="L3068" s="1" t="str">
        <f aca="false">IF(D3068="","",CONCATENATE(A3068-1.5&amp;"=animations/"&amp;B3068&amp;"/"&amp;C3068&amp;"=1=0=0=1,"))</f>
        <v/>
      </c>
    </row>
    <row r="3069" customFormat="false" ht="12.75" hidden="false" customHeight="false" outlineLevel="0" collapsed="false">
      <c r="B3069" s="3"/>
      <c r="H3069" s="1" t="str">
        <f aca="false">IF(C3069="","",CONCATENATE(A3069-1.5&amp;"=animations/"&amp;B3069&amp;"/"&amp;C3069&amp;"=1=0=0=1,"))</f>
        <v/>
      </c>
      <c r="L3069" s="1" t="str">
        <f aca="false">IF(D3069="","",CONCATENATE(A3069-1.5&amp;"=animations/"&amp;B3069&amp;"/"&amp;C3069&amp;"=1=0=0=1,"))</f>
        <v/>
      </c>
    </row>
    <row r="3070" customFormat="false" ht="12.75" hidden="false" customHeight="false" outlineLevel="0" collapsed="false">
      <c r="B3070" s="5"/>
      <c r="H3070" s="1" t="str">
        <f aca="false">IF(C3070="","",CONCATENATE(A3070-1.5&amp;"=animations/"&amp;B3070&amp;"/"&amp;C3070&amp;"=1=0=0=1,"))</f>
        <v/>
      </c>
      <c r="L3070" s="1" t="str">
        <f aca="false">IF(D3070="","",CONCATENATE(A3070-1.5&amp;"=animations/"&amp;B3070&amp;"/"&amp;C3070&amp;"=1=0=0=1,"))</f>
        <v/>
      </c>
    </row>
    <row r="3071" customFormat="false" ht="12.75" hidden="false" customHeight="false" outlineLevel="0" collapsed="false">
      <c r="B3071" s="3"/>
      <c r="H3071" s="1" t="str">
        <f aca="false">IF(C3071="","",CONCATENATE(A3071-1.5&amp;"=animations/"&amp;B3071&amp;"/"&amp;C3071&amp;"=1=0=0=1,"))</f>
        <v/>
      </c>
      <c r="L3071" s="1" t="str">
        <f aca="false">IF(D3071="","",CONCATENATE(A3071-1.5&amp;"=animations/"&amp;B3071&amp;"/"&amp;C3071&amp;"=1=0=0=1,"))</f>
        <v/>
      </c>
    </row>
    <row r="3072" customFormat="false" ht="12.75" hidden="false" customHeight="false" outlineLevel="0" collapsed="false">
      <c r="B3072" s="4"/>
      <c r="H3072" s="1" t="str">
        <f aca="false">IF(C3072="","",CONCATENATE(A3072-1.5&amp;"=animations/"&amp;B3072&amp;"/"&amp;C3072&amp;"=1=0=0=1,"))</f>
        <v/>
      </c>
      <c r="L3072" s="1" t="str">
        <f aca="false">IF(D3072="","",CONCATENATE(A3072-1.5&amp;"=animations/"&amp;B3072&amp;"/"&amp;C3072&amp;"=1=0=0=1,"))</f>
        <v/>
      </c>
    </row>
    <row r="3073" customFormat="false" ht="12.75" hidden="false" customHeight="false" outlineLevel="0" collapsed="false">
      <c r="B3073" s="3"/>
      <c r="H3073" s="1" t="str">
        <f aca="false">IF(C3073="","",CONCATENATE(A3073-1.5&amp;"=animations/"&amp;B3073&amp;"/"&amp;C3073&amp;"=1=0=0=1,"))</f>
        <v/>
      </c>
      <c r="L3073" s="1" t="str">
        <f aca="false">IF(D3073="","",CONCATENATE(A3073-1.5&amp;"=animations/"&amp;B3073&amp;"/"&amp;C3073&amp;"=1=0=0=1,"))</f>
        <v/>
      </c>
    </row>
    <row r="3074" customFormat="false" ht="12.75" hidden="false" customHeight="false" outlineLevel="0" collapsed="false">
      <c r="B3074" s="2"/>
      <c r="H3074" s="1" t="str">
        <f aca="false">IF(C3074="","",CONCATENATE(A3074-1.5&amp;"=animations/"&amp;B3074&amp;"/"&amp;C3074&amp;"=1=0=0=1,"))</f>
        <v/>
      </c>
      <c r="L3074" s="1" t="str">
        <f aca="false">IF(D3074="","",CONCATENATE(A3074-1.5&amp;"=animations/"&amp;B3074&amp;"/"&amp;C3074&amp;"=1=0=0=1,"))</f>
        <v/>
      </c>
    </row>
    <row r="3075" customFormat="false" ht="12.75" hidden="false" customHeight="false" outlineLevel="0" collapsed="false">
      <c r="B3075" s="3"/>
      <c r="H3075" s="1" t="str">
        <f aca="false">IF(C3075="","",CONCATENATE(A3075-1.5&amp;"=animations/"&amp;B3075&amp;"/"&amp;C3075&amp;"=1=0=0=1,"))</f>
        <v/>
      </c>
      <c r="L3075" s="1" t="str">
        <f aca="false">IF(D3075="","",CONCATENATE(A3075-1.5&amp;"=animations/"&amp;B3075&amp;"/"&amp;C3075&amp;"=1=0=0=1,"))</f>
        <v/>
      </c>
    </row>
    <row r="3076" customFormat="false" ht="12.75" hidden="false" customHeight="false" outlineLevel="0" collapsed="false">
      <c r="B3076" s="4"/>
      <c r="H3076" s="1" t="str">
        <f aca="false">IF(C3076="","",CONCATENATE(A3076-1.5&amp;"=animations/"&amp;B3076&amp;"/"&amp;C3076&amp;"=1=0=0=1,"))</f>
        <v/>
      </c>
      <c r="L3076" s="1" t="str">
        <f aca="false">IF(D3076="","",CONCATENATE(A3076-1.5&amp;"=animations/"&amp;B3076&amp;"/"&amp;C3076&amp;"=1=0=0=1,"))</f>
        <v/>
      </c>
    </row>
    <row r="3077" customFormat="false" ht="12.75" hidden="false" customHeight="false" outlineLevel="0" collapsed="false">
      <c r="B3077" s="3"/>
      <c r="H3077" s="1" t="str">
        <f aca="false">IF(C3077="","",CONCATENATE(A3077-1.5&amp;"=animations/"&amp;B3077&amp;"/"&amp;C3077&amp;"=1=0=0=1,"))</f>
        <v/>
      </c>
      <c r="L3077" s="1" t="str">
        <f aca="false">IF(D3077="","",CONCATENATE(A3077-1.5&amp;"=animations/"&amp;B3077&amp;"/"&amp;C3077&amp;"=1=0=0=1,"))</f>
        <v/>
      </c>
    </row>
    <row r="3078" customFormat="false" ht="12.75" hidden="false" customHeight="false" outlineLevel="0" collapsed="false">
      <c r="B3078" s="5"/>
      <c r="H3078" s="1" t="str">
        <f aca="false">IF(C3078="","",CONCATENATE(A3078-1.5&amp;"=animations/"&amp;B3078&amp;"/"&amp;C3078&amp;"=1=0=0=1,"))</f>
        <v/>
      </c>
      <c r="L3078" s="1" t="str">
        <f aca="false">IF(D3078="","",CONCATENATE(A3078-1.5&amp;"=animations/"&amp;B3078&amp;"/"&amp;C3078&amp;"=1=0=0=1,"))</f>
        <v/>
      </c>
    </row>
    <row r="3079" customFormat="false" ht="12.75" hidden="false" customHeight="false" outlineLevel="0" collapsed="false">
      <c r="B3079" s="3"/>
      <c r="H3079" s="1" t="str">
        <f aca="false">IF(C3079="","",CONCATENATE(A3079-1.5&amp;"=animations/"&amp;B3079&amp;"/"&amp;C3079&amp;"=1=0=0=1,"))</f>
        <v/>
      </c>
      <c r="L3079" s="1" t="str">
        <f aca="false">IF(D3079="","",CONCATENATE(A3079-1.5&amp;"=animations/"&amp;B3079&amp;"/"&amp;C3079&amp;"=1=0=0=1,"))</f>
        <v/>
      </c>
    </row>
    <row r="3080" customFormat="false" ht="12.75" hidden="false" customHeight="false" outlineLevel="0" collapsed="false">
      <c r="B3080" s="4"/>
      <c r="H3080" s="1" t="str">
        <f aca="false">IF(C3080="","",CONCATENATE(A3080-1.5&amp;"=animations/"&amp;B3080&amp;"/"&amp;C3080&amp;"=1=0=0=1,"))</f>
        <v/>
      </c>
      <c r="L3080" s="1" t="str">
        <f aca="false">IF(D3080="","",CONCATENATE(A3080-1.5&amp;"=animations/"&amp;B3080&amp;"/"&amp;C3080&amp;"=1=0=0=1,"))</f>
        <v/>
      </c>
    </row>
    <row r="3081" customFormat="false" ht="12.75" hidden="false" customHeight="false" outlineLevel="0" collapsed="false">
      <c r="B3081" s="3"/>
      <c r="H3081" s="1" t="str">
        <f aca="false">IF(C3081="","",CONCATENATE(A3081-1.5&amp;"=animations/"&amp;B3081&amp;"/"&amp;C3081&amp;"=1=0=0=1,"))</f>
        <v/>
      </c>
      <c r="L3081" s="1" t="str">
        <f aca="false">IF(D3081="","",CONCATENATE(A3081-1.5&amp;"=animations/"&amp;B3081&amp;"/"&amp;C3081&amp;"=1=0=0=1,"))</f>
        <v/>
      </c>
    </row>
    <row r="3082" customFormat="false" ht="12.75" hidden="false" customHeight="false" outlineLevel="0" collapsed="false">
      <c r="B3082" s="2"/>
      <c r="H3082" s="1" t="str">
        <f aca="false">IF(C3082="","",CONCATENATE(A3082-1.5&amp;"=animations/"&amp;B3082&amp;"/"&amp;C3082&amp;"=1=0=0=1,"))</f>
        <v/>
      </c>
      <c r="L3082" s="1" t="str">
        <f aca="false">IF(D3082="","",CONCATENATE(A3082-1.5&amp;"=animations/"&amp;B3082&amp;"/"&amp;C3082&amp;"=1=0=0=1,"))</f>
        <v/>
      </c>
    </row>
    <row r="3083" customFormat="false" ht="12.75" hidden="false" customHeight="false" outlineLevel="0" collapsed="false">
      <c r="B3083" s="3"/>
      <c r="H3083" s="1" t="str">
        <f aca="false">IF(C3083="","",CONCATENATE(A3083-1.5&amp;"=animations/"&amp;B3083&amp;"/"&amp;C3083&amp;"=1=0=0=1,"))</f>
        <v/>
      </c>
      <c r="L3083" s="1" t="str">
        <f aca="false">IF(D3083="","",CONCATENATE(A3083-1.5&amp;"=animations/"&amp;B3083&amp;"/"&amp;C3083&amp;"=1=0=0=1,"))</f>
        <v/>
      </c>
    </row>
    <row r="3084" customFormat="false" ht="12.75" hidden="false" customHeight="false" outlineLevel="0" collapsed="false">
      <c r="B3084" s="4"/>
      <c r="H3084" s="1" t="str">
        <f aca="false">IF(C3084="","",CONCATENATE(A3084-1.5&amp;"=animations/"&amp;B3084&amp;"/"&amp;C3084&amp;"=1=0=0=1,"))</f>
        <v/>
      </c>
      <c r="L3084" s="1" t="str">
        <f aca="false">IF(D3084="","",CONCATENATE(A3084-1.5&amp;"=animations/"&amp;B3084&amp;"/"&amp;C3084&amp;"=1=0=0=1,"))</f>
        <v/>
      </c>
    </row>
    <row r="3085" customFormat="false" ht="12.75" hidden="false" customHeight="false" outlineLevel="0" collapsed="false">
      <c r="B3085" s="3"/>
      <c r="H3085" s="1" t="str">
        <f aca="false">IF(C3085="","",CONCATENATE(A3085-1.5&amp;"=animations/"&amp;B3085&amp;"/"&amp;C3085&amp;"=1=0=0=1,"))</f>
        <v/>
      </c>
      <c r="L3085" s="1" t="str">
        <f aca="false">IF(D3085="","",CONCATENATE(A3085-1.5&amp;"=animations/"&amp;B3085&amp;"/"&amp;C3085&amp;"=1=0=0=1,"))</f>
        <v/>
      </c>
    </row>
    <row r="3086" customFormat="false" ht="12.75" hidden="false" customHeight="false" outlineLevel="0" collapsed="false">
      <c r="B3086" s="5"/>
      <c r="H3086" s="1" t="str">
        <f aca="false">IF(C3086="","",CONCATENATE(A3086-1.5&amp;"=animations/"&amp;B3086&amp;"/"&amp;C3086&amp;"=1=0=0=1,"))</f>
        <v/>
      </c>
      <c r="L3086" s="1" t="str">
        <f aca="false">IF(D3086="","",CONCATENATE(A3086-1.5&amp;"=animations/"&amp;B3086&amp;"/"&amp;C3086&amp;"=1=0=0=1,"))</f>
        <v/>
      </c>
    </row>
    <row r="3087" customFormat="false" ht="12.75" hidden="false" customHeight="false" outlineLevel="0" collapsed="false">
      <c r="B3087" s="3"/>
      <c r="H3087" s="1" t="str">
        <f aca="false">IF(C3087="","",CONCATENATE(A3087-1.5&amp;"=animations/"&amp;B3087&amp;"/"&amp;C3087&amp;"=1=0=0=1,"))</f>
        <v/>
      </c>
      <c r="L3087" s="1" t="str">
        <f aca="false">IF(D3087="","",CONCATENATE(A3087-1.5&amp;"=animations/"&amp;B3087&amp;"/"&amp;C3087&amp;"=1=0=0=1,"))</f>
        <v/>
      </c>
    </row>
    <row r="3088" customFormat="false" ht="12.75" hidden="false" customHeight="false" outlineLevel="0" collapsed="false">
      <c r="B3088" s="4"/>
      <c r="H3088" s="1" t="str">
        <f aca="false">IF(C3088="","",CONCATENATE(A3088-1.5&amp;"=animations/"&amp;B3088&amp;"/"&amp;C3088&amp;"=1=0=0=1,"))</f>
        <v/>
      </c>
      <c r="L3088" s="1" t="str">
        <f aca="false">IF(D3088="","",CONCATENATE(A3088-1.5&amp;"=animations/"&amp;B3088&amp;"/"&amp;C3088&amp;"=1=0=0=1,"))</f>
        <v/>
      </c>
    </row>
    <row r="3089" customFormat="false" ht="12.75" hidden="false" customHeight="false" outlineLevel="0" collapsed="false">
      <c r="B3089" s="3"/>
      <c r="H3089" s="1" t="str">
        <f aca="false">IF(C3089="","",CONCATENATE(A3089-1.5&amp;"=animations/"&amp;B3089&amp;"/"&amp;C3089&amp;"=1=0=0=1,"))</f>
        <v/>
      </c>
      <c r="L3089" s="1" t="str">
        <f aca="false">IF(D3089="","",CONCATENATE(A3089-1.5&amp;"=animations/"&amp;B3089&amp;"/"&amp;C3089&amp;"=1=0=0=1,"))</f>
        <v/>
      </c>
    </row>
    <row r="3090" customFormat="false" ht="12.75" hidden="false" customHeight="false" outlineLevel="0" collapsed="false">
      <c r="B3090" s="2"/>
      <c r="H3090" s="1" t="str">
        <f aca="false">IF(C3090="","",CONCATENATE(A3090-1.5&amp;"=animations/"&amp;B3090&amp;"/"&amp;C3090&amp;"=1=0=0=1,"))</f>
        <v/>
      </c>
      <c r="L3090" s="1" t="str">
        <f aca="false">IF(D3090="","",CONCATENATE(A3090-1.5&amp;"=animations/"&amp;B3090&amp;"/"&amp;C3090&amp;"=1=0=0=1,"))</f>
        <v/>
      </c>
    </row>
    <row r="3091" customFormat="false" ht="12.75" hidden="false" customHeight="false" outlineLevel="0" collapsed="false">
      <c r="B3091" s="3"/>
      <c r="H3091" s="1" t="str">
        <f aca="false">IF(C3091="","",CONCATENATE(A3091-1.5&amp;"=animations/"&amp;B3091&amp;"/"&amp;C3091&amp;"=1=0=0=1,"))</f>
        <v/>
      </c>
      <c r="L3091" s="1" t="str">
        <f aca="false">IF(D3091="","",CONCATENATE(A3091-1.5&amp;"=animations/"&amp;B3091&amp;"/"&amp;C3091&amp;"=1=0=0=1,"))</f>
        <v/>
      </c>
    </row>
    <row r="3092" customFormat="false" ht="12.75" hidden="false" customHeight="false" outlineLevel="0" collapsed="false">
      <c r="B3092" s="4"/>
      <c r="H3092" s="1" t="str">
        <f aca="false">IF(C3092="","",CONCATENATE(A3092-1.5&amp;"=animations/"&amp;B3092&amp;"/"&amp;C3092&amp;"=1=0=0=1,"))</f>
        <v/>
      </c>
      <c r="L3092" s="1" t="str">
        <f aca="false">IF(D3092="","",CONCATENATE(A3092-1.5&amp;"=animations/"&amp;B3092&amp;"/"&amp;C3092&amp;"=1=0=0=1,"))</f>
        <v/>
      </c>
    </row>
    <row r="3093" customFormat="false" ht="12.75" hidden="false" customHeight="false" outlineLevel="0" collapsed="false">
      <c r="B3093" s="3"/>
      <c r="H3093" s="1" t="str">
        <f aca="false">IF(C3093="","",CONCATENATE(A3093-1.5&amp;"=animations/"&amp;B3093&amp;"/"&amp;C3093&amp;"=1=0=0=1,"))</f>
        <v/>
      </c>
      <c r="L3093" s="1" t="str">
        <f aca="false">IF(D3093="","",CONCATENATE(A3093-1.5&amp;"=animations/"&amp;B3093&amp;"/"&amp;C3093&amp;"=1=0=0=1,"))</f>
        <v/>
      </c>
    </row>
    <row r="3094" customFormat="false" ht="12.75" hidden="false" customHeight="false" outlineLevel="0" collapsed="false">
      <c r="B3094" s="5"/>
      <c r="H3094" s="1" t="str">
        <f aca="false">IF(C3094="","",CONCATENATE(A3094-1.5&amp;"=animations/"&amp;B3094&amp;"/"&amp;C3094&amp;"=1=0=0=1,"))</f>
        <v/>
      </c>
      <c r="L3094" s="1" t="str">
        <f aca="false">IF(D3094="","",CONCATENATE(A3094-1.5&amp;"=animations/"&amp;B3094&amp;"/"&amp;C3094&amp;"=1=0=0=1,"))</f>
        <v/>
      </c>
    </row>
    <row r="3095" customFormat="false" ht="12.75" hidden="false" customHeight="false" outlineLevel="0" collapsed="false">
      <c r="B3095" s="3"/>
      <c r="H3095" s="1" t="str">
        <f aca="false">IF(C3095="","",CONCATENATE(A3095-1.5&amp;"=animations/"&amp;B3095&amp;"/"&amp;C3095&amp;"=1=0=0=1,"))</f>
        <v/>
      </c>
      <c r="L3095" s="1" t="str">
        <f aca="false">IF(D3095="","",CONCATENATE(A3095-1.5&amp;"=animations/"&amp;B3095&amp;"/"&amp;C3095&amp;"=1=0=0=1,"))</f>
        <v/>
      </c>
    </row>
    <row r="3096" customFormat="false" ht="12.75" hidden="false" customHeight="false" outlineLevel="0" collapsed="false">
      <c r="B3096" s="4"/>
      <c r="H3096" s="1" t="str">
        <f aca="false">IF(C3096="","",CONCATENATE(A3096-1.5&amp;"=animations/"&amp;B3096&amp;"/"&amp;C3096&amp;"=1=0=0=1,"))</f>
        <v/>
      </c>
      <c r="L3096" s="1" t="str">
        <f aca="false">IF(D3096="","",CONCATENATE(A3096-1.5&amp;"=animations/"&amp;B3096&amp;"/"&amp;C3096&amp;"=1=0=0=1,"))</f>
        <v/>
      </c>
    </row>
    <row r="3097" customFormat="false" ht="12.75" hidden="false" customHeight="false" outlineLevel="0" collapsed="false">
      <c r="B3097" s="3"/>
      <c r="H3097" s="1" t="str">
        <f aca="false">IF(C3097="","",CONCATENATE(A3097-1.5&amp;"=animations/"&amp;B3097&amp;"/"&amp;C3097&amp;"=1=0=0=1,"))</f>
        <v/>
      </c>
      <c r="L3097" s="1" t="str">
        <f aca="false">IF(D3097="","",CONCATENATE(A3097-1.5&amp;"=animations/"&amp;B3097&amp;"/"&amp;C3097&amp;"=1=0=0=1,"))</f>
        <v/>
      </c>
    </row>
    <row r="3098" customFormat="false" ht="12.75" hidden="false" customHeight="false" outlineLevel="0" collapsed="false">
      <c r="B3098" s="2"/>
      <c r="H3098" s="1" t="str">
        <f aca="false">IF(C3098="","",CONCATENATE(A3098-1.5&amp;"=animations/"&amp;B3098&amp;"/"&amp;C3098&amp;"=1=0=0=1,"))</f>
        <v/>
      </c>
      <c r="L3098" s="1" t="str">
        <f aca="false">IF(D3098="","",CONCATENATE(A3098-1.5&amp;"=animations/"&amp;B3098&amp;"/"&amp;C3098&amp;"=1=0=0=1,"))</f>
        <v/>
      </c>
    </row>
    <row r="3099" customFormat="false" ht="12.75" hidden="false" customHeight="false" outlineLevel="0" collapsed="false">
      <c r="B3099" s="3"/>
      <c r="H3099" s="1" t="str">
        <f aca="false">IF(C3099="","",CONCATENATE(A3099-1.5&amp;"=animations/"&amp;B3099&amp;"/"&amp;C3099&amp;"=1=0=0=1,"))</f>
        <v/>
      </c>
      <c r="L3099" s="1" t="str">
        <f aca="false">IF(D3099="","",CONCATENATE(A3099-1.5&amp;"=animations/"&amp;B3099&amp;"/"&amp;C3099&amp;"=1=0=0=1,"))</f>
        <v/>
      </c>
    </row>
    <row r="3100" customFormat="false" ht="12.75" hidden="false" customHeight="false" outlineLevel="0" collapsed="false">
      <c r="B3100" s="4"/>
      <c r="H3100" s="1" t="str">
        <f aca="false">IF(C3100="","",CONCATENATE(A3100-1.5&amp;"=animations/"&amp;B3100&amp;"/"&amp;C3100&amp;"=1=0=0=1,"))</f>
        <v/>
      </c>
      <c r="L3100" s="1" t="str">
        <f aca="false">IF(D3100="","",CONCATENATE(A3100-1.5&amp;"=animations/"&amp;B3100&amp;"/"&amp;C3100&amp;"=1=0=0=1,"))</f>
        <v/>
      </c>
    </row>
    <row r="3101" customFormat="false" ht="12.75" hidden="false" customHeight="false" outlineLevel="0" collapsed="false">
      <c r="B3101" s="3"/>
      <c r="H3101" s="1" t="str">
        <f aca="false">IF(C3101="","",CONCATENATE(A3101-1.5&amp;"=animations/"&amp;B3101&amp;"/"&amp;C3101&amp;"=1=0=0=1,"))</f>
        <v/>
      </c>
      <c r="L3101" s="1" t="str">
        <f aca="false">IF(D3101="","",CONCATENATE(A3101-1.5&amp;"=animations/"&amp;B3101&amp;"/"&amp;C3101&amp;"=1=0=0=1,"))</f>
        <v/>
      </c>
    </row>
    <row r="3102" customFormat="false" ht="12.75" hidden="false" customHeight="false" outlineLevel="0" collapsed="false">
      <c r="B3102" s="5"/>
      <c r="H3102" s="1" t="str">
        <f aca="false">IF(C3102="","",CONCATENATE(A3102-1.5&amp;"=animations/"&amp;B3102&amp;"/"&amp;C3102&amp;"=1=0=0=1,"))</f>
        <v/>
      </c>
      <c r="L3102" s="1" t="str">
        <f aca="false">IF(D3102="","",CONCATENATE(A3102-1.5&amp;"=animations/"&amp;B3102&amp;"/"&amp;C3102&amp;"=1=0=0=1,"))</f>
        <v/>
      </c>
    </row>
    <row r="3103" customFormat="false" ht="12.75" hidden="false" customHeight="false" outlineLevel="0" collapsed="false">
      <c r="B3103" s="3"/>
      <c r="H3103" s="1" t="str">
        <f aca="false">IF(C3103="","",CONCATENATE(A3103-1.5&amp;"=animations/"&amp;B3103&amp;"/"&amp;C3103&amp;"=1=0=0=1,"))</f>
        <v/>
      </c>
      <c r="L3103" s="1" t="str">
        <f aca="false">IF(D3103="","",CONCATENATE(A3103-1.5&amp;"=animations/"&amp;B3103&amp;"/"&amp;C3103&amp;"=1=0=0=1,"))</f>
        <v/>
      </c>
    </row>
    <row r="3104" customFormat="false" ht="12.75" hidden="false" customHeight="false" outlineLevel="0" collapsed="false">
      <c r="B3104" s="4"/>
      <c r="H3104" s="1" t="str">
        <f aca="false">IF(C3104="","",CONCATENATE(A3104-1.5&amp;"=animations/"&amp;B3104&amp;"/"&amp;C3104&amp;"=1=0=0=1,"))</f>
        <v/>
      </c>
      <c r="L3104" s="1" t="str">
        <f aca="false">IF(D3104="","",CONCATENATE(A3104-1.5&amp;"=animations/"&amp;B3104&amp;"/"&amp;C3104&amp;"=1=0=0=1,"))</f>
        <v/>
      </c>
    </row>
    <row r="3105" customFormat="false" ht="12.75" hidden="false" customHeight="false" outlineLevel="0" collapsed="false">
      <c r="B3105" s="3"/>
      <c r="H3105" s="1" t="str">
        <f aca="false">IF(C3105="","",CONCATENATE(A3105-1.5&amp;"=animations/"&amp;B3105&amp;"/"&amp;C3105&amp;"=1=0=0=1,"))</f>
        <v/>
      </c>
      <c r="L3105" s="1" t="str">
        <f aca="false">IF(D3105="","",CONCATENATE(A3105-1.5&amp;"=animations/"&amp;B3105&amp;"/"&amp;C3105&amp;"=1=0=0=1,"))</f>
        <v/>
      </c>
    </row>
    <row r="3106" customFormat="false" ht="12.75" hidden="false" customHeight="false" outlineLevel="0" collapsed="false">
      <c r="B3106" s="2"/>
      <c r="H3106" s="1" t="str">
        <f aca="false">IF(C3106="","",CONCATENATE(A3106-1.5&amp;"=animations/"&amp;B3106&amp;"/"&amp;C3106&amp;"=1=0=0=1,"))</f>
        <v/>
      </c>
      <c r="L3106" s="1" t="str">
        <f aca="false">IF(D3106="","",CONCATENATE(A3106-1.5&amp;"=animations/"&amp;B3106&amp;"/"&amp;C3106&amp;"=1=0=0=1,"))</f>
        <v/>
      </c>
    </row>
    <row r="3107" customFormat="false" ht="12.75" hidden="false" customHeight="false" outlineLevel="0" collapsed="false">
      <c r="B3107" s="3"/>
      <c r="H3107" s="1" t="str">
        <f aca="false">IF(C3107="","",CONCATENATE(A3107-1.5&amp;"=animations/"&amp;B3107&amp;"/"&amp;C3107&amp;"=1=0=0=1,"))</f>
        <v/>
      </c>
      <c r="L3107" s="1" t="str">
        <f aca="false">IF(D3107="","",CONCATENATE(A3107-1.5&amp;"=animations/"&amp;B3107&amp;"/"&amp;C3107&amp;"=1=0=0=1,"))</f>
        <v/>
      </c>
    </row>
    <row r="3108" customFormat="false" ht="12.75" hidden="false" customHeight="false" outlineLevel="0" collapsed="false">
      <c r="B3108" s="4"/>
      <c r="H3108" s="1" t="str">
        <f aca="false">IF(C3108="","",CONCATENATE(A3108-1.5&amp;"=animations/"&amp;B3108&amp;"/"&amp;C3108&amp;"=1=0=0=1,"))</f>
        <v/>
      </c>
      <c r="L3108" s="1" t="str">
        <f aca="false">IF(D3108="","",CONCATENATE(A3108-1.5&amp;"=animations/"&amp;B3108&amp;"/"&amp;C3108&amp;"=1=0=0=1,"))</f>
        <v/>
      </c>
    </row>
    <row r="3109" customFormat="false" ht="12.75" hidden="false" customHeight="false" outlineLevel="0" collapsed="false">
      <c r="B3109" s="3"/>
      <c r="H3109" s="1" t="str">
        <f aca="false">IF(C3109="","",CONCATENATE(A3109-1.5&amp;"=animations/"&amp;B3109&amp;"/"&amp;C3109&amp;"=1=0=0=1,"))</f>
        <v/>
      </c>
      <c r="L3109" s="1" t="str">
        <f aca="false">IF(D3109="","",CONCATENATE(A3109-1.5&amp;"=animations/"&amp;B3109&amp;"/"&amp;C3109&amp;"=1=0=0=1,"))</f>
        <v/>
      </c>
    </row>
    <row r="3110" customFormat="false" ht="12.75" hidden="false" customHeight="false" outlineLevel="0" collapsed="false">
      <c r="B3110" s="5"/>
      <c r="H3110" s="1" t="str">
        <f aca="false">IF(C3110="","",CONCATENATE(A3110-1.5&amp;"=animations/"&amp;B3110&amp;"/"&amp;C3110&amp;"=1=0=0=1,"))</f>
        <v/>
      </c>
      <c r="L3110" s="1" t="str">
        <f aca="false">IF(D3110="","",CONCATENATE(A3110-1.5&amp;"=animations/"&amp;B3110&amp;"/"&amp;C3110&amp;"=1=0=0=1,"))</f>
        <v/>
      </c>
    </row>
    <row r="3111" customFormat="false" ht="12.75" hidden="false" customHeight="false" outlineLevel="0" collapsed="false">
      <c r="B3111" s="3"/>
      <c r="H3111" s="1" t="str">
        <f aca="false">IF(C3111="","",CONCATENATE(A3111-1.5&amp;"=animations/"&amp;B3111&amp;"/"&amp;C3111&amp;"=1=0=0=1,"))</f>
        <v/>
      </c>
      <c r="L3111" s="1" t="str">
        <f aca="false">IF(D3111="","",CONCATENATE(A3111-1.5&amp;"=animations/"&amp;B3111&amp;"/"&amp;C3111&amp;"=1=0=0=1,"))</f>
        <v/>
      </c>
    </row>
    <row r="3112" customFormat="false" ht="12.75" hidden="false" customHeight="false" outlineLevel="0" collapsed="false">
      <c r="B3112" s="4"/>
      <c r="H3112" s="1" t="str">
        <f aca="false">IF(C3112="","",CONCATENATE(A3112-1.5&amp;"=animations/"&amp;B3112&amp;"/"&amp;C3112&amp;"=1=0=0=1,"))</f>
        <v/>
      </c>
      <c r="L3112" s="1" t="str">
        <f aca="false">IF(D3112="","",CONCATENATE(A3112-1.5&amp;"=animations/"&amp;B3112&amp;"/"&amp;C3112&amp;"=1=0=0=1,"))</f>
        <v/>
      </c>
    </row>
    <row r="3113" customFormat="false" ht="12.75" hidden="false" customHeight="false" outlineLevel="0" collapsed="false">
      <c r="B3113" s="3"/>
      <c r="H3113" s="1" t="str">
        <f aca="false">IF(C3113="","",CONCATENATE(A3113-1.5&amp;"=animations/"&amp;B3113&amp;"/"&amp;C3113&amp;"=1=0=0=1,"))</f>
        <v/>
      </c>
      <c r="L3113" s="1" t="str">
        <f aca="false">IF(D3113="","",CONCATENATE(A3113-1.5&amp;"=animations/"&amp;B3113&amp;"/"&amp;C3113&amp;"=1=0=0=1,"))</f>
        <v/>
      </c>
    </row>
    <row r="3114" customFormat="false" ht="12.75" hidden="false" customHeight="false" outlineLevel="0" collapsed="false">
      <c r="B3114" s="2"/>
      <c r="H3114" s="1" t="str">
        <f aca="false">IF(C3114="","",CONCATENATE(A3114-1.5&amp;"=animations/"&amp;B3114&amp;"/"&amp;C3114&amp;"=1=0=0=1,"))</f>
        <v/>
      </c>
      <c r="L3114" s="1" t="str">
        <f aca="false">IF(D3114="","",CONCATENATE(A3114-1.5&amp;"=animations/"&amp;B3114&amp;"/"&amp;C3114&amp;"=1=0=0=1,"))</f>
        <v/>
      </c>
    </row>
    <row r="3115" customFormat="false" ht="12.75" hidden="false" customHeight="false" outlineLevel="0" collapsed="false">
      <c r="B3115" s="3"/>
      <c r="H3115" s="1" t="str">
        <f aca="false">IF(C3115="","",CONCATENATE(A3115-1.5&amp;"=animations/"&amp;B3115&amp;"/"&amp;C3115&amp;"=1=0=0=1,"))</f>
        <v/>
      </c>
      <c r="L3115" s="1" t="str">
        <f aca="false">IF(D3115="","",CONCATENATE(A3115-1.5&amp;"=animations/"&amp;B3115&amp;"/"&amp;C3115&amp;"=1=0=0=1,"))</f>
        <v/>
      </c>
    </row>
    <row r="3116" customFormat="false" ht="12.75" hidden="false" customHeight="false" outlineLevel="0" collapsed="false">
      <c r="B3116" s="4"/>
      <c r="H3116" s="1" t="str">
        <f aca="false">IF(C3116="","",CONCATENATE(A3116-1.5&amp;"=animations/"&amp;B3116&amp;"/"&amp;C3116&amp;"=1=0=0=1,"))</f>
        <v/>
      </c>
      <c r="L3116" s="1" t="str">
        <f aca="false">IF(D3116="","",CONCATENATE(A3116-1.5&amp;"=animations/"&amp;B3116&amp;"/"&amp;C3116&amp;"=1=0=0=1,"))</f>
        <v/>
      </c>
    </row>
    <row r="3117" customFormat="false" ht="12.75" hidden="false" customHeight="false" outlineLevel="0" collapsed="false">
      <c r="B3117" s="3"/>
      <c r="H3117" s="1" t="str">
        <f aca="false">IF(C3117="","",CONCATENATE(A3117-1.5&amp;"=animations/"&amp;B3117&amp;"/"&amp;C3117&amp;"=1=0=0=1,"))</f>
        <v/>
      </c>
      <c r="L3117" s="1" t="str">
        <f aca="false">IF(D3117="","",CONCATENATE(A3117-1.5&amp;"=animations/"&amp;B3117&amp;"/"&amp;C3117&amp;"=1=0=0=1,"))</f>
        <v/>
      </c>
    </row>
    <row r="3118" customFormat="false" ht="12.75" hidden="false" customHeight="false" outlineLevel="0" collapsed="false">
      <c r="B3118" s="5"/>
      <c r="H3118" s="1" t="str">
        <f aca="false">IF(C3118="","",CONCATENATE(A3118-1.5&amp;"=animations/"&amp;B3118&amp;"/"&amp;C3118&amp;"=1=0=0=1,"))</f>
        <v/>
      </c>
      <c r="L3118" s="1" t="str">
        <f aca="false">IF(D3118="","",CONCATENATE(A3118-1.5&amp;"=animations/"&amp;B3118&amp;"/"&amp;C3118&amp;"=1=0=0=1,"))</f>
        <v/>
      </c>
    </row>
    <row r="3119" customFormat="false" ht="12.75" hidden="false" customHeight="false" outlineLevel="0" collapsed="false">
      <c r="B3119" s="3"/>
      <c r="H3119" s="1" t="str">
        <f aca="false">IF(C3119="","",CONCATENATE(A3119-1.5&amp;"=animations/"&amp;B3119&amp;"/"&amp;C3119&amp;"=1=0=0=1,"))</f>
        <v/>
      </c>
      <c r="L3119" s="1" t="str">
        <f aca="false">IF(D3119="","",CONCATENATE(A3119-1.5&amp;"=animations/"&amp;B3119&amp;"/"&amp;C3119&amp;"=1=0=0=1,"))</f>
        <v/>
      </c>
    </row>
    <row r="3120" customFormat="false" ht="12.75" hidden="false" customHeight="false" outlineLevel="0" collapsed="false">
      <c r="B3120" s="4"/>
      <c r="H3120" s="1" t="str">
        <f aca="false">IF(C3120="","",CONCATENATE(A3120-1.5&amp;"=animations/"&amp;B3120&amp;"/"&amp;C3120&amp;"=1=0=0=1,"))</f>
        <v/>
      </c>
      <c r="L3120" s="1" t="str">
        <f aca="false">IF(D3120="","",CONCATENATE(A3120-1.5&amp;"=animations/"&amp;B3120&amp;"/"&amp;C3120&amp;"=1=0=0=1,"))</f>
        <v/>
      </c>
    </row>
    <row r="3121" customFormat="false" ht="12.75" hidden="false" customHeight="false" outlineLevel="0" collapsed="false">
      <c r="B3121" s="3"/>
      <c r="H3121" s="1" t="str">
        <f aca="false">IF(C3121="","",CONCATENATE(A3121-1.5&amp;"=animations/"&amp;B3121&amp;"/"&amp;C3121&amp;"=1=0=0=1,"))</f>
        <v/>
      </c>
      <c r="L3121" s="1" t="str">
        <f aca="false">IF(D3121="","",CONCATENATE(A3121-1.5&amp;"=animations/"&amp;B3121&amp;"/"&amp;C3121&amp;"=1=0=0=1,"))</f>
        <v/>
      </c>
    </row>
    <row r="3122" customFormat="false" ht="12.75" hidden="false" customHeight="false" outlineLevel="0" collapsed="false">
      <c r="B3122" s="2"/>
      <c r="H3122" s="1" t="str">
        <f aca="false">IF(C3122="","",CONCATENATE(A3122-1.5&amp;"=animations/"&amp;B3122&amp;"/"&amp;C3122&amp;"=1=0=0=1,"))</f>
        <v/>
      </c>
      <c r="L3122" s="1" t="str">
        <f aca="false">IF(D3122="","",CONCATENATE(A3122-1.5&amp;"=animations/"&amp;B3122&amp;"/"&amp;C3122&amp;"=1=0=0=1,"))</f>
        <v/>
      </c>
    </row>
    <row r="3123" customFormat="false" ht="12.75" hidden="false" customHeight="false" outlineLevel="0" collapsed="false">
      <c r="B3123" s="3"/>
      <c r="H3123" s="1" t="str">
        <f aca="false">IF(C3123="","",CONCATENATE(A3123-1.5&amp;"=animations/"&amp;B3123&amp;"/"&amp;C3123&amp;"=1=0=0=1,"))</f>
        <v/>
      </c>
      <c r="L3123" s="1" t="str">
        <f aca="false">IF(D3123="","",CONCATENATE(A3123-1.5&amp;"=animations/"&amp;B3123&amp;"/"&amp;C3123&amp;"=1=0=0=1,"))</f>
        <v/>
      </c>
    </row>
    <row r="3124" customFormat="false" ht="12.75" hidden="false" customHeight="false" outlineLevel="0" collapsed="false">
      <c r="B3124" s="4"/>
      <c r="H3124" s="1" t="str">
        <f aca="false">IF(C3124="","",CONCATENATE(A3124-1.5&amp;"=animations/"&amp;B3124&amp;"/"&amp;C3124&amp;"=1=0=0=1,"))</f>
        <v/>
      </c>
      <c r="L3124" s="1" t="str">
        <f aca="false">IF(D3124="","",CONCATENATE(A3124-1.5&amp;"=animations/"&amp;B3124&amp;"/"&amp;C3124&amp;"=1=0=0=1,"))</f>
        <v/>
      </c>
    </row>
    <row r="3125" customFormat="false" ht="12.75" hidden="false" customHeight="false" outlineLevel="0" collapsed="false">
      <c r="B3125" s="3"/>
      <c r="H3125" s="1" t="str">
        <f aca="false">IF(C3125="","",CONCATENATE(A3125-1.5&amp;"=animations/"&amp;B3125&amp;"/"&amp;C3125&amp;"=1=0=0=1,"))</f>
        <v/>
      </c>
      <c r="L3125" s="1" t="str">
        <f aca="false">IF(D3125="","",CONCATENATE(A3125-1.5&amp;"=animations/"&amp;B3125&amp;"/"&amp;C3125&amp;"=1=0=0=1,"))</f>
        <v/>
      </c>
    </row>
    <row r="3126" customFormat="false" ht="12.75" hidden="false" customHeight="false" outlineLevel="0" collapsed="false">
      <c r="B3126" s="5"/>
      <c r="H3126" s="1" t="str">
        <f aca="false">IF(C3126="","",CONCATENATE(A3126-1.5&amp;"=animations/"&amp;B3126&amp;"/"&amp;C3126&amp;"=1=0=0=1,"))</f>
        <v/>
      </c>
      <c r="L3126" s="1" t="str">
        <f aca="false">IF(D3126="","",CONCATENATE(A3126-1.5&amp;"=animations/"&amp;B3126&amp;"/"&amp;C3126&amp;"=1=0=0=1,"))</f>
        <v/>
      </c>
    </row>
    <row r="3127" customFormat="false" ht="12.75" hidden="false" customHeight="false" outlineLevel="0" collapsed="false">
      <c r="B3127" s="3"/>
      <c r="H3127" s="1" t="str">
        <f aca="false">IF(C3127="","",CONCATENATE(A3127-1.5&amp;"=animations/"&amp;B3127&amp;"/"&amp;C3127&amp;"=1=0=0=1,"))</f>
        <v/>
      </c>
      <c r="L3127" s="1" t="str">
        <f aca="false">IF(D3127="","",CONCATENATE(A3127-1.5&amp;"=animations/"&amp;B3127&amp;"/"&amp;C3127&amp;"=1=0=0=1,"))</f>
        <v/>
      </c>
    </row>
    <row r="3128" customFormat="false" ht="12.75" hidden="false" customHeight="false" outlineLevel="0" collapsed="false">
      <c r="B3128" s="4"/>
      <c r="H3128" s="1" t="str">
        <f aca="false">IF(C3128="","",CONCATENATE(A3128-1.5&amp;"=animations/"&amp;B3128&amp;"/"&amp;C3128&amp;"=1=0=0=1,"))</f>
        <v/>
      </c>
      <c r="L3128" s="1" t="str">
        <f aca="false">IF(D3128="","",CONCATENATE(A3128-1.5&amp;"=animations/"&amp;B3128&amp;"/"&amp;C3128&amp;"=1=0=0=1,"))</f>
        <v/>
      </c>
    </row>
    <row r="3129" customFormat="false" ht="12.75" hidden="false" customHeight="false" outlineLevel="0" collapsed="false">
      <c r="B3129" s="3"/>
      <c r="H3129" s="1" t="str">
        <f aca="false">IF(C3129="","",CONCATENATE(A3129-1.5&amp;"=animations/"&amp;B3129&amp;"/"&amp;C3129&amp;"=1=0=0=1,"))</f>
        <v/>
      </c>
      <c r="L3129" s="1" t="str">
        <f aca="false">IF(D3129="","",CONCATENATE(A3129-1.5&amp;"=animations/"&amp;B3129&amp;"/"&amp;C3129&amp;"=1=0=0=1,"))</f>
        <v/>
      </c>
    </row>
    <row r="3130" customFormat="false" ht="12.75" hidden="false" customHeight="false" outlineLevel="0" collapsed="false">
      <c r="B3130" s="2"/>
      <c r="H3130" s="1" t="str">
        <f aca="false">IF(C3130="","",CONCATENATE(A3130-1.5&amp;"=animations/"&amp;B3130&amp;"/"&amp;C3130&amp;"=1=0=0=1,"))</f>
        <v/>
      </c>
      <c r="L3130" s="1" t="str">
        <f aca="false">IF(D3130="","",CONCATENATE(A3130-1.5&amp;"=animations/"&amp;B3130&amp;"/"&amp;C3130&amp;"=1=0=0=1,"))</f>
        <v/>
      </c>
    </row>
    <row r="3131" customFormat="false" ht="12.75" hidden="false" customHeight="false" outlineLevel="0" collapsed="false">
      <c r="B3131" s="3"/>
      <c r="H3131" s="1" t="str">
        <f aca="false">IF(C3131="","",CONCATENATE(A3131-1.5&amp;"=animations/"&amp;B3131&amp;"/"&amp;C3131&amp;"=1=0=0=1,"))</f>
        <v/>
      </c>
      <c r="L3131" s="1" t="str">
        <f aca="false">IF(D3131="","",CONCATENATE(A3131-1.5&amp;"=animations/"&amp;B3131&amp;"/"&amp;C3131&amp;"=1=0=0=1,"))</f>
        <v/>
      </c>
    </row>
    <row r="3132" customFormat="false" ht="12.75" hidden="false" customHeight="false" outlineLevel="0" collapsed="false">
      <c r="B3132" s="4"/>
      <c r="H3132" s="1" t="str">
        <f aca="false">IF(C3132="","",CONCATENATE(A3132-1.5&amp;"=animations/"&amp;B3132&amp;"/"&amp;C3132&amp;"=1=0=0=1,"))</f>
        <v/>
      </c>
      <c r="L3132" s="1" t="str">
        <f aca="false">IF(D3132="","",CONCATENATE(A3132-1.5&amp;"=animations/"&amp;B3132&amp;"/"&amp;C3132&amp;"=1=0=0=1,"))</f>
        <v/>
      </c>
    </row>
    <row r="3133" customFormat="false" ht="12.75" hidden="false" customHeight="false" outlineLevel="0" collapsed="false">
      <c r="B3133" s="3"/>
      <c r="H3133" s="1" t="str">
        <f aca="false">IF(C3133="","",CONCATENATE(A3133-1.5&amp;"=animations/"&amp;B3133&amp;"/"&amp;C3133&amp;"=1=0=0=1,"))</f>
        <v/>
      </c>
      <c r="L3133" s="1" t="str">
        <f aca="false">IF(D3133="","",CONCATENATE(A3133-1.5&amp;"=animations/"&amp;B3133&amp;"/"&amp;C3133&amp;"=1=0=0=1,"))</f>
        <v/>
      </c>
    </row>
    <row r="3134" customFormat="false" ht="12.75" hidden="false" customHeight="false" outlineLevel="0" collapsed="false">
      <c r="B3134" s="5"/>
      <c r="H3134" s="1" t="str">
        <f aca="false">IF(C3134="","",CONCATENATE(A3134-1.5&amp;"=animations/"&amp;B3134&amp;"/"&amp;C3134&amp;"=1=0=0=1,"))</f>
        <v/>
      </c>
      <c r="L3134" s="1" t="str">
        <f aca="false">IF(D3134="","",CONCATENATE(A3134-1.5&amp;"=animations/"&amp;B3134&amp;"/"&amp;C3134&amp;"=1=0=0=1,"))</f>
        <v/>
      </c>
    </row>
    <row r="3135" customFormat="false" ht="12.75" hidden="false" customHeight="false" outlineLevel="0" collapsed="false">
      <c r="B3135" s="3"/>
      <c r="H3135" s="1" t="str">
        <f aca="false">IF(C3135="","",CONCATENATE(A3135-1.5&amp;"=animations/"&amp;B3135&amp;"/"&amp;C3135&amp;"=1=0=0=1,"))</f>
        <v/>
      </c>
      <c r="L3135" s="1" t="str">
        <f aca="false">IF(D3135="","",CONCATENATE(A3135-1.5&amp;"=animations/"&amp;B3135&amp;"/"&amp;C3135&amp;"=1=0=0=1,"))</f>
        <v/>
      </c>
    </row>
    <row r="3136" customFormat="false" ht="12.75" hidden="false" customHeight="false" outlineLevel="0" collapsed="false">
      <c r="B3136" s="4"/>
      <c r="H3136" s="1" t="str">
        <f aca="false">IF(C3136="","",CONCATENATE(A3136-1.5&amp;"=animations/"&amp;B3136&amp;"/"&amp;C3136&amp;"=1=0=0=1,"))</f>
        <v/>
      </c>
      <c r="L3136" s="1" t="str">
        <f aca="false">IF(D3136="","",CONCATENATE(A3136-1.5&amp;"=animations/"&amp;B3136&amp;"/"&amp;C3136&amp;"=1=0=0=1,"))</f>
        <v/>
      </c>
    </row>
    <row r="3137" customFormat="false" ht="12.75" hidden="false" customHeight="false" outlineLevel="0" collapsed="false">
      <c r="B3137" s="3"/>
      <c r="H3137" s="1" t="str">
        <f aca="false">IF(C3137="","",CONCATENATE(A3137-1.5&amp;"=animations/"&amp;B3137&amp;"/"&amp;C3137&amp;"=1=0=0=1,"))</f>
        <v/>
      </c>
      <c r="L3137" s="1" t="str">
        <f aca="false">IF(D3137="","",CONCATENATE(A3137-1.5&amp;"=animations/"&amp;B3137&amp;"/"&amp;C3137&amp;"=1=0=0=1,"))</f>
        <v/>
      </c>
    </row>
    <row r="3138" customFormat="false" ht="12.75" hidden="false" customHeight="false" outlineLevel="0" collapsed="false">
      <c r="B3138" s="2"/>
      <c r="H3138" s="1" t="str">
        <f aca="false">IF(C3138="","",CONCATENATE(A3138-1.5&amp;"=animations/"&amp;B3138&amp;"/"&amp;C3138&amp;"=1=0=0=1,"))</f>
        <v/>
      </c>
      <c r="L3138" s="1" t="str">
        <f aca="false">IF(D3138="","",CONCATENATE(A3138-1.5&amp;"=animations/"&amp;B3138&amp;"/"&amp;C3138&amp;"=1=0=0=1,"))</f>
        <v/>
      </c>
    </row>
    <row r="3139" customFormat="false" ht="12.75" hidden="false" customHeight="false" outlineLevel="0" collapsed="false">
      <c r="B3139" s="3"/>
      <c r="H3139" s="1" t="str">
        <f aca="false">IF(C3139="","",CONCATENATE(A3139-1.5&amp;"=animations/"&amp;B3139&amp;"/"&amp;C3139&amp;"=1=0=0=1,"))</f>
        <v/>
      </c>
      <c r="L3139" s="1" t="str">
        <f aca="false">IF(D3139="","",CONCATENATE(A3139-1.5&amp;"=animations/"&amp;B3139&amp;"/"&amp;C3139&amp;"=1=0=0=1,"))</f>
        <v/>
      </c>
    </row>
    <row r="3140" customFormat="false" ht="12.75" hidden="false" customHeight="false" outlineLevel="0" collapsed="false">
      <c r="B3140" s="4"/>
      <c r="H3140" s="1" t="str">
        <f aca="false">IF(C3140="","",CONCATENATE(A3140-1.5&amp;"=animations/"&amp;B3140&amp;"/"&amp;C3140&amp;"=1=0=0=1,"))</f>
        <v/>
      </c>
      <c r="L3140" s="1" t="str">
        <f aca="false">IF(D3140="","",CONCATENATE(A3140-1.5&amp;"=animations/"&amp;B3140&amp;"/"&amp;C3140&amp;"=1=0=0=1,"))</f>
        <v/>
      </c>
    </row>
    <row r="3141" customFormat="false" ht="12.75" hidden="false" customHeight="false" outlineLevel="0" collapsed="false">
      <c r="B3141" s="3"/>
      <c r="H3141" s="1" t="str">
        <f aca="false">IF(C3141="","",CONCATENATE(A3141-1.5&amp;"=animations/"&amp;B3141&amp;"/"&amp;C3141&amp;"=1=0=0=1,"))</f>
        <v/>
      </c>
      <c r="L3141" s="1" t="str">
        <f aca="false">IF(D3141="","",CONCATENATE(A3141-1.5&amp;"=animations/"&amp;B3141&amp;"/"&amp;C3141&amp;"=1=0=0=1,"))</f>
        <v/>
      </c>
    </row>
    <row r="3142" customFormat="false" ht="12.75" hidden="false" customHeight="false" outlineLevel="0" collapsed="false">
      <c r="B3142" s="5"/>
      <c r="H3142" s="1" t="str">
        <f aca="false">IF(C3142="","",CONCATENATE(A3142-1.5&amp;"=animations/"&amp;B3142&amp;"/"&amp;C3142&amp;"=1=0=0=1,"))</f>
        <v/>
      </c>
      <c r="L3142" s="1" t="str">
        <f aca="false">IF(D3142="","",CONCATENATE(A3142-1.5&amp;"=animations/"&amp;B3142&amp;"/"&amp;C3142&amp;"=1=0=0=1,"))</f>
        <v/>
      </c>
    </row>
    <row r="3143" customFormat="false" ht="12.75" hidden="false" customHeight="false" outlineLevel="0" collapsed="false">
      <c r="B3143" s="3"/>
      <c r="H3143" s="1" t="str">
        <f aca="false">IF(C3143="","",CONCATENATE(A3143-1.5&amp;"=animations/"&amp;B3143&amp;"/"&amp;C3143&amp;"=1=0=0=1,"))</f>
        <v/>
      </c>
      <c r="L3143" s="1" t="str">
        <f aca="false">IF(D3143="","",CONCATENATE(A3143-1.5&amp;"=animations/"&amp;B3143&amp;"/"&amp;C3143&amp;"=1=0=0=1,"))</f>
        <v/>
      </c>
    </row>
    <row r="3144" customFormat="false" ht="12.75" hidden="false" customHeight="false" outlineLevel="0" collapsed="false">
      <c r="B3144" s="4"/>
      <c r="H3144" s="1" t="str">
        <f aca="false">IF(C3144="","",CONCATENATE(A3144-1.5&amp;"=animations/"&amp;B3144&amp;"/"&amp;C3144&amp;"=1=0=0=1,"))</f>
        <v/>
      </c>
      <c r="L3144" s="1" t="str">
        <f aca="false">IF(D3144="","",CONCATENATE(A3144-1.5&amp;"=animations/"&amp;B3144&amp;"/"&amp;C3144&amp;"=1=0=0=1,"))</f>
        <v/>
      </c>
    </row>
    <row r="3145" customFormat="false" ht="12.75" hidden="false" customHeight="false" outlineLevel="0" collapsed="false">
      <c r="B3145" s="3"/>
      <c r="H3145" s="1" t="str">
        <f aca="false">IF(C3145="","",CONCATENATE(A3145-1.5&amp;"=animations/"&amp;B3145&amp;"/"&amp;C3145&amp;"=1=0=0=1,"))</f>
        <v/>
      </c>
      <c r="L3145" s="1" t="str">
        <f aca="false">IF(D3145="","",CONCATENATE(A3145-1.5&amp;"=animations/"&amp;B3145&amp;"/"&amp;C3145&amp;"=1=0=0=1,"))</f>
        <v/>
      </c>
    </row>
    <row r="3146" customFormat="false" ht="12.75" hidden="false" customHeight="false" outlineLevel="0" collapsed="false">
      <c r="B3146" s="2"/>
      <c r="H3146" s="1" t="str">
        <f aca="false">IF(C3146="","",CONCATENATE(A3146-1.5&amp;"=animations/"&amp;B3146&amp;"/"&amp;C3146&amp;"=1=0=0=1,"))</f>
        <v/>
      </c>
      <c r="L3146" s="1" t="str">
        <f aca="false">IF(D3146="","",CONCATENATE(A3146-1.5&amp;"=animations/"&amp;B3146&amp;"/"&amp;C3146&amp;"=1=0=0=1,"))</f>
        <v/>
      </c>
    </row>
    <row r="3147" customFormat="false" ht="12.75" hidden="false" customHeight="false" outlineLevel="0" collapsed="false">
      <c r="B3147" s="3"/>
      <c r="H3147" s="1" t="str">
        <f aca="false">IF(C3147="","",CONCATENATE(A3147-1.5&amp;"=animations/"&amp;B3147&amp;"/"&amp;C3147&amp;"=1=0=0=1,"))</f>
        <v/>
      </c>
      <c r="L3147" s="1" t="str">
        <f aca="false">IF(D3147="","",CONCATENATE(A3147-1.5&amp;"=animations/"&amp;B3147&amp;"/"&amp;C3147&amp;"=1=0=0=1,"))</f>
        <v/>
      </c>
    </row>
    <row r="3148" customFormat="false" ht="12.75" hidden="false" customHeight="false" outlineLevel="0" collapsed="false">
      <c r="B3148" s="4"/>
      <c r="H3148" s="1" t="str">
        <f aca="false">IF(C3148="","",CONCATENATE(A3148-1.5&amp;"=animations/"&amp;B3148&amp;"/"&amp;C3148&amp;"=1=0=0=1,"))</f>
        <v/>
      </c>
      <c r="L3148" s="1" t="str">
        <f aca="false">IF(D3148="","",CONCATENATE(A3148-1.5&amp;"=animations/"&amp;B3148&amp;"/"&amp;C3148&amp;"=1=0=0=1,"))</f>
        <v/>
      </c>
    </row>
    <row r="3149" customFormat="false" ht="12.75" hidden="false" customHeight="false" outlineLevel="0" collapsed="false">
      <c r="B3149" s="3"/>
      <c r="H3149" s="1" t="str">
        <f aca="false">IF(C3149="","",CONCATENATE(A3149-1.5&amp;"=animations/"&amp;B3149&amp;"/"&amp;C3149&amp;"=1=0=0=1,"))</f>
        <v/>
      </c>
      <c r="L3149" s="1" t="str">
        <f aca="false">IF(D3149="","",CONCATENATE(A3149-1.5&amp;"=animations/"&amp;B3149&amp;"/"&amp;C3149&amp;"=1=0=0=1,"))</f>
        <v/>
      </c>
    </row>
    <row r="3150" customFormat="false" ht="12.75" hidden="false" customHeight="false" outlineLevel="0" collapsed="false">
      <c r="B3150" s="5"/>
      <c r="H3150" s="1" t="str">
        <f aca="false">IF(C3150="","",CONCATENATE(A3150-1.5&amp;"=animations/"&amp;B3150&amp;"/"&amp;C3150&amp;"=1=0=0=1,"))</f>
        <v/>
      </c>
      <c r="L3150" s="1" t="str">
        <f aca="false">IF(D3150="","",CONCATENATE(A3150-1.5&amp;"=animations/"&amp;B3150&amp;"/"&amp;C3150&amp;"=1=0=0=1,"))</f>
        <v/>
      </c>
    </row>
    <row r="3151" customFormat="false" ht="12.75" hidden="false" customHeight="false" outlineLevel="0" collapsed="false">
      <c r="B3151" s="3"/>
      <c r="H3151" s="1" t="str">
        <f aca="false">IF(C3151="","",CONCATENATE(A3151-1.5&amp;"=animations/"&amp;B3151&amp;"/"&amp;C3151&amp;"=1=0=0=1,"))</f>
        <v/>
      </c>
      <c r="L3151" s="1" t="str">
        <f aca="false">IF(D3151="","",CONCATENATE(A3151-1.5&amp;"=animations/"&amp;B3151&amp;"/"&amp;C3151&amp;"=1=0=0=1,"))</f>
        <v/>
      </c>
    </row>
    <row r="3152" customFormat="false" ht="12.75" hidden="false" customHeight="false" outlineLevel="0" collapsed="false">
      <c r="B3152" s="4"/>
      <c r="H3152" s="1" t="str">
        <f aca="false">IF(C3152="","",CONCATENATE(A3152-1.5&amp;"=animations/"&amp;B3152&amp;"/"&amp;C3152&amp;"=1=0=0=1,"))</f>
        <v/>
      </c>
      <c r="L3152" s="1" t="str">
        <f aca="false">IF(D3152="","",CONCATENATE(A3152-1.5&amp;"=animations/"&amp;B3152&amp;"/"&amp;C3152&amp;"=1=0=0=1,"))</f>
        <v/>
      </c>
    </row>
    <row r="3153" customFormat="false" ht="12.75" hidden="false" customHeight="false" outlineLevel="0" collapsed="false">
      <c r="B3153" s="3"/>
      <c r="H3153" s="1" t="str">
        <f aca="false">IF(C3153="","",CONCATENATE(A3153-1.5&amp;"=animations/"&amp;B3153&amp;"/"&amp;C3153&amp;"=1=0=0=1,"))</f>
        <v/>
      </c>
      <c r="L3153" s="1" t="str">
        <f aca="false">IF(D3153="","",CONCATENATE(A3153-1.5&amp;"=animations/"&amp;B3153&amp;"/"&amp;C3153&amp;"=1=0=0=1,"))</f>
        <v/>
      </c>
    </row>
    <row r="3154" customFormat="false" ht="12.75" hidden="false" customHeight="false" outlineLevel="0" collapsed="false">
      <c r="B3154" s="2"/>
      <c r="H3154" s="1" t="str">
        <f aca="false">IF(C3154="","",CONCATENATE(A3154-1.5&amp;"=animations/"&amp;B3154&amp;"/"&amp;C3154&amp;"=1=0=0=1,"))</f>
        <v/>
      </c>
      <c r="L3154" s="1" t="str">
        <f aca="false">IF(D3154="","",CONCATENATE(A3154-1.5&amp;"=animations/"&amp;B3154&amp;"/"&amp;C3154&amp;"=1=0=0=1,"))</f>
        <v/>
      </c>
    </row>
    <row r="3155" customFormat="false" ht="12.75" hidden="false" customHeight="false" outlineLevel="0" collapsed="false">
      <c r="B3155" s="3"/>
      <c r="H3155" s="1" t="str">
        <f aca="false">IF(C3155="","",CONCATENATE(A3155-1.5&amp;"=animations/"&amp;B3155&amp;"/"&amp;C3155&amp;"=1=0=0=1,"))</f>
        <v/>
      </c>
      <c r="L3155" s="1" t="str">
        <f aca="false">IF(D3155="","",CONCATENATE(A3155-1.5&amp;"=animations/"&amp;B3155&amp;"/"&amp;C3155&amp;"=1=0=0=1,"))</f>
        <v/>
      </c>
    </row>
    <row r="3156" customFormat="false" ht="12.75" hidden="false" customHeight="false" outlineLevel="0" collapsed="false">
      <c r="B3156" s="4"/>
      <c r="H3156" s="1" t="str">
        <f aca="false">IF(C3156="","",CONCATENATE(A3156-1.5&amp;"=animations/"&amp;B3156&amp;"/"&amp;C3156&amp;"=1=0=0=1,"))</f>
        <v/>
      </c>
      <c r="L3156" s="1" t="str">
        <f aca="false">IF(D3156="","",CONCATENATE(A3156-1.5&amp;"=animations/"&amp;B3156&amp;"/"&amp;C3156&amp;"=1=0=0=1,"))</f>
        <v/>
      </c>
    </row>
    <row r="3157" customFormat="false" ht="12.75" hidden="false" customHeight="false" outlineLevel="0" collapsed="false">
      <c r="B3157" s="3"/>
      <c r="H3157" s="1" t="str">
        <f aca="false">IF(C3157="","",CONCATENATE(A3157-1.5&amp;"=animations/"&amp;B3157&amp;"/"&amp;C3157&amp;"=1=0=0=1,"))</f>
        <v/>
      </c>
      <c r="L3157" s="1" t="str">
        <f aca="false">IF(D3157="","",CONCATENATE(A3157-1.5&amp;"=animations/"&amp;B3157&amp;"/"&amp;C3157&amp;"=1=0=0=1,"))</f>
        <v/>
      </c>
    </row>
    <row r="3158" customFormat="false" ht="12.75" hidden="false" customHeight="false" outlineLevel="0" collapsed="false">
      <c r="B3158" s="5"/>
      <c r="H3158" s="1" t="str">
        <f aca="false">IF(C3158="","",CONCATENATE(A3158-1.5&amp;"=animations/"&amp;B3158&amp;"/"&amp;C3158&amp;"=1=0=0=1,"))</f>
        <v/>
      </c>
      <c r="L3158" s="1" t="str">
        <f aca="false">IF(D3158="","",CONCATENATE(A3158-1.5&amp;"=animations/"&amp;B3158&amp;"/"&amp;C3158&amp;"=1=0=0=1,"))</f>
        <v/>
      </c>
    </row>
    <row r="3159" customFormat="false" ht="12.75" hidden="false" customHeight="false" outlineLevel="0" collapsed="false">
      <c r="B3159" s="3"/>
      <c r="H3159" s="1" t="str">
        <f aca="false">IF(C3159="","",CONCATENATE(A3159-1.5&amp;"=animations/"&amp;B3159&amp;"/"&amp;C3159&amp;"=1=0=0=1,"))</f>
        <v/>
      </c>
      <c r="L3159" s="1" t="str">
        <f aca="false">IF(D3159="","",CONCATENATE(A3159-1.5&amp;"=animations/"&amp;B3159&amp;"/"&amp;C3159&amp;"=1=0=0=1,"))</f>
        <v/>
      </c>
    </row>
    <row r="3160" customFormat="false" ht="12.75" hidden="false" customHeight="false" outlineLevel="0" collapsed="false">
      <c r="B3160" s="4"/>
      <c r="H3160" s="1" t="str">
        <f aca="false">IF(C3160="","",CONCATENATE(A3160-1.5&amp;"=animations/"&amp;B3160&amp;"/"&amp;C3160&amp;"=1=0=0=1,"))</f>
        <v/>
      </c>
      <c r="L3160" s="1" t="str">
        <f aca="false">IF(D3160="","",CONCATENATE(A3160-1.5&amp;"=animations/"&amp;B3160&amp;"/"&amp;C3160&amp;"=1=0=0=1,"))</f>
        <v/>
      </c>
    </row>
    <row r="3161" customFormat="false" ht="12.75" hidden="false" customHeight="false" outlineLevel="0" collapsed="false">
      <c r="B3161" s="3"/>
      <c r="H3161" s="1" t="str">
        <f aca="false">IF(C3161="","",CONCATENATE(A3161-1.5&amp;"=animations/"&amp;B3161&amp;"/"&amp;C3161&amp;"=1=0=0=1,"))</f>
        <v/>
      </c>
      <c r="L3161" s="1" t="str">
        <f aca="false">IF(D3161="","",CONCATENATE(A3161-1.5&amp;"=animations/"&amp;B3161&amp;"/"&amp;C3161&amp;"=1=0=0=1,"))</f>
        <v/>
      </c>
    </row>
    <row r="3162" customFormat="false" ht="12.75" hidden="false" customHeight="false" outlineLevel="0" collapsed="false">
      <c r="B3162" s="2"/>
      <c r="H3162" s="1" t="str">
        <f aca="false">IF(C3162="","",CONCATENATE(A3162-1.5&amp;"=animations/"&amp;B3162&amp;"/"&amp;C3162&amp;"=1=0=0=1,"))</f>
        <v/>
      </c>
      <c r="L3162" s="1" t="str">
        <f aca="false">IF(D3162="","",CONCATENATE(A3162-1.5&amp;"=animations/"&amp;B3162&amp;"/"&amp;C3162&amp;"=1=0=0=1,"))</f>
        <v/>
      </c>
    </row>
    <row r="3163" customFormat="false" ht="12.75" hidden="false" customHeight="false" outlineLevel="0" collapsed="false">
      <c r="B3163" s="3"/>
      <c r="H3163" s="1" t="str">
        <f aca="false">IF(C3163="","",CONCATENATE(A3163-1.5&amp;"=animations/"&amp;B3163&amp;"/"&amp;C3163&amp;"=1=0=0=1,"))</f>
        <v/>
      </c>
      <c r="L3163" s="1" t="str">
        <f aca="false">IF(D3163="","",CONCATENATE(A3163-1.5&amp;"=animations/"&amp;B3163&amp;"/"&amp;C3163&amp;"=1=0=0=1,"))</f>
        <v/>
      </c>
    </row>
    <row r="3164" customFormat="false" ht="12.75" hidden="false" customHeight="false" outlineLevel="0" collapsed="false">
      <c r="B3164" s="4"/>
      <c r="H3164" s="1" t="str">
        <f aca="false">IF(C3164="","",CONCATENATE(A3164-1.5&amp;"=animations/"&amp;B3164&amp;"/"&amp;C3164&amp;"=1=0=0=1,"))</f>
        <v/>
      </c>
      <c r="L3164" s="1" t="str">
        <f aca="false">IF(D3164="","",CONCATENATE(A3164-1.5&amp;"=animations/"&amp;B3164&amp;"/"&amp;C3164&amp;"=1=0=0=1,"))</f>
        <v/>
      </c>
    </row>
    <row r="3165" customFormat="false" ht="12.75" hidden="false" customHeight="false" outlineLevel="0" collapsed="false">
      <c r="B3165" s="3"/>
      <c r="H3165" s="1" t="str">
        <f aca="false">IF(C3165="","",CONCATENATE(A3165-1.5&amp;"=animations/"&amp;B3165&amp;"/"&amp;C3165&amp;"=1=0=0=1,"))</f>
        <v/>
      </c>
      <c r="L3165" s="1" t="str">
        <f aca="false">IF(D3165="","",CONCATENATE(A3165-1.5&amp;"=animations/"&amp;B3165&amp;"/"&amp;C3165&amp;"=1=0=0=1,"))</f>
        <v/>
      </c>
    </row>
    <row r="3166" customFormat="false" ht="12.75" hidden="false" customHeight="false" outlineLevel="0" collapsed="false">
      <c r="B3166" s="5"/>
      <c r="H3166" s="1" t="str">
        <f aca="false">IF(C3166="","",CONCATENATE(A3166-1.5&amp;"=animations/"&amp;B3166&amp;"/"&amp;C3166&amp;"=1=0=0=1,"))</f>
        <v/>
      </c>
      <c r="L3166" s="1" t="str">
        <f aca="false">IF(D3166="","",CONCATENATE(A3166-1.5&amp;"=animations/"&amp;B3166&amp;"/"&amp;C3166&amp;"=1=0=0=1,"))</f>
        <v/>
      </c>
    </row>
    <row r="3167" customFormat="false" ht="12.75" hidden="false" customHeight="false" outlineLevel="0" collapsed="false">
      <c r="B3167" s="3"/>
      <c r="H3167" s="1" t="str">
        <f aca="false">IF(C3167="","",CONCATENATE(A3167-1.5&amp;"=animations/"&amp;B3167&amp;"/"&amp;C3167&amp;"=1=0=0=1,"))</f>
        <v/>
      </c>
      <c r="L3167" s="1" t="str">
        <f aca="false">IF(D3167="","",CONCATENATE(A3167-1.5&amp;"=animations/"&amp;B3167&amp;"/"&amp;C3167&amp;"=1=0=0=1,"))</f>
        <v/>
      </c>
    </row>
    <row r="3168" customFormat="false" ht="12.75" hidden="false" customHeight="false" outlineLevel="0" collapsed="false">
      <c r="B3168" s="4"/>
      <c r="H3168" s="1" t="str">
        <f aca="false">IF(C3168="","",CONCATENATE(A3168-1.5&amp;"=animations/"&amp;B3168&amp;"/"&amp;C3168&amp;"=1=0=0=1,"))</f>
        <v/>
      </c>
      <c r="L3168" s="1" t="str">
        <f aca="false">IF(D3168="","",CONCATENATE(A3168-1.5&amp;"=animations/"&amp;B3168&amp;"/"&amp;C3168&amp;"=1=0=0=1,"))</f>
        <v/>
      </c>
    </row>
    <row r="3169" customFormat="false" ht="12.75" hidden="false" customHeight="false" outlineLevel="0" collapsed="false">
      <c r="B3169" s="3"/>
      <c r="H3169" s="1" t="str">
        <f aca="false">IF(C3169="","",CONCATENATE(A3169-1.5&amp;"=animations/"&amp;B3169&amp;"/"&amp;C3169&amp;"=1=0=0=1,"))</f>
        <v/>
      </c>
      <c r="L3169" s="1" t="str">
        <f aca="false">IF(D3169="","",CONCATENATE(A3169-1.5&amp;"=animations/"&amp;B3169&amp;"/"&amp;C3169&amp;"=1=0=0=1,"))</f>
        <v/>
      </c>
    </row>
    <row r="3170" customFormat="false" ht="12.75" hidden="false" customHeight="false" outlineLevel="0" collapsed="false">
      <c r="B3170" s="2"/>
      <c r="H3170" s="1" t="str">
        <f aca="false">IF(C3170="","",CONCATENATE(A3170-1.5&amp;"=animations/"&amp;B3170&amp;"/"&amp;C3170&amp;"=1=0=0=1,"))</f>
        <v/>
      </c>
      <c r="L3170" s="1" t="str">
        <f aca="false">IF(D3170="","",CONCATENATE(A3170-1.5&amp;"=animations/"&amp;B3170&amp;"/"&amp;C3170&amp;"=1=0=0=1,"))</f>
        <v/>
      </c>
    </row>
    <row r="3171" customFormat="false" ht="12.75" hidden="false" customHeight="false" outlineLevel="0" collapsed="false">
      <c r="B3171" s="3"/>
      <c r="H3171" s="1" t="str">
        <f aca="false">IF(C3171="","",CONCATENATE(A3171-1.5&amp;"=animations/"&amp;B3171&amp;"/"&amp;C3171&amp;"=1=0=0=1,"))</f>
        <v/>
      </c>
      <c r="L3171" s="1" t="str">
        <f aca="false">IF(D3171="","",CONCATENATE(A3171-1.5&amp;"=animations/"&amp;B3171&amp;"/"&amp;C3171&amp;"=1=0=0=1,"))</f>
        <v/>
      </c>
    </row>
    <row r="3172" customFormat="false" ht="12.75" hidden="false" customHeight="false" outlineLevel="0" collapsed="false">
      <c r="B3172" s="4"/>
      <c r="H3172" s="1" t="str">
        <f aca="false">IF(C3172="","",CONCATENATE(A3172-1.5&amp;"=animations/"&amp;B3172&amp;"/"&amp;C3172&amp;"=1=0=0=1,"))</f>
        <v/>
      </c>
      <c r="L3172" s="1" t="str">
        <f aca="false">IF(D3172="","",CONCATENATE(A3172-1.5&amp;"=animations/"&amp;B3172&amp;"/"&amp;C3172&amp;"=1=0=0=1,"))</f>
        <v/>
      </c>
    </row>
    <row r="3173" customFormat="false" ht="12.75" hidden="false" customHeight="false" outlineLevel="0" collapsed="false">
      <c r="B3173" s="3"/>
      <c r="H3173" s="1" t="str">
        <f aca="false">IF(C3173="","",CONCATENATE(A3173-1.5&amp;"=animations/"&amp;B3173&amp;"/"&amp;C3173&amp;"=1=0=0=1,"))</f>
        <v/>
      </c>
      <c r="L3173" s="1" t="str">
        <f aca="false">IF(D3173="","",CONCATENATE(A3173-1.5&amp;"=animations/"&amp;B3173&amp;"/"&amp;C3173&amp;"=1=0=0=1,"))</f>
        <v/>
      </c>
    </row>
    <row r="3174" customFormat="false" ht="12.75" hidden="false" customHeight="false" outlineLevel="0" collapsed="false">
      <c r="B3174" s="5"/>
      <c r="H3174" s="1" t="str">
        <f aca="false">IF(C3174="","",CONCATENATE(A3174-1.5&amp;"=animations/"&amp;B3174&amp;"/"&amp;C3174&amp;"=1=0=0=1,"))</f>
        <v/>
      </c>
      <c r="L3174" s="1" t="str">
        <f aca="false">IF(D3174="","",CONCATENATE(A3174-1.5&amp;"=animations/"&amp;B3174&amp;"/"&amp;C3174&amp;"=1=0=0=1,"))</f>
        <v/>
      </c>
    </row>
    <row r="3175" customFormat="false" ht="12.75" hidden="false" customHeight="false" outlineLevel="0" collapsed="false">
      <c r="B3175" s="3"/>
      <c r="H3175" s="1" t="str">
        <f aca="false">IF(C3175="","",CONCATENATE(A3175-1.5&amp;"=animations/"&amp;B3175&amp;"/"&amp;C3175&amp;"=1=0=0=1,"))</f>
        <v/>
      </c>
      <c r="L3175" s="1" t="str">
        <f aca="false">IF(D3175="","",CONCATENATE(A3175-1.5&amp;"=animations/"&amp;B3175&amp;"/"&amp;C3175&amp;"=1=0=0=1,"))</f>
        <v/>
      </c>
    </row>
    <row r="3176" customFormat="false" ht="12.75" hidden="false" customHeight="false" outlineLevel="0" collapsed="false">
      <c r="B3176" s="4"/>
      <c r="H3176" s="1" t="str">
        <f aca="false">IF(C3176="","",CONCATENATE(A3176-1.5&amp;"=animations/"&amp;B3176&amp;"/"&amp;C3176&amp;"=1=0=0=1,"))</f>
        <v/>
      </c>
      <c r="L3176" s="1" t="str">
        <f aca="false">IF(D3176="","",CONCATENATE(A3176-1.5&amp;"=animations/"&amp;B3176&amp;"/"&amp;C3176&amp;"=1=0=0=1,"))</f>
        <v/>
      </c>
    </row>
    <row r="3177" customFormat="false" ht="12.75" hidden="false" customHeight="false" outlineLevel="0" collapsed="false">
      <c r="B3177" s="3"/>
      <c r="H3177" s="1" t="str">
        <f aca="false">IF(C3177="","",CONCATENATE(A3177-1.5&amp;"=animations/"&amp;B3177&amp;"/"&amp;C3177&amp;"=1=0=0=1,"))</f>
        <v/>
      </c>
      <c r="L3177" s="1" t="str">
        <f aca="false">IF(D3177="","",CONCATENATE(A3177-1.5&amp;"=animations/"&amp;B3177&amp;"/"&amp;C3177&amp;"=1=0=0=1,"))</f>
        <v/>
      </c>
    </row>
    <row r="3178" customFormat="false" ht="12.75" hidden="false" customHeight="false" outlineLevel="0" collapsed="false">
      <c r="B3178" s="2"/>
      <c r="H3178" s="1" t="str">
        <f aca="false">IF(C3178="","",CONCATENATE(A3178-1.5&amp;"=animations/"&amp;B3178&amp;"/"&amp;C3178&amp;"=1=0=0=1,"))</f>
        <v/>
      </c>
      <c r="L3178" s="1" t="str">
        <f aca="false">IF(D3178="","",CONCATENATE(A3178-1.5&amp;"=animations/"&amp;B3178&amp;"/"&amp;C3178&amp;"=1=0=0=1,"))</f>
        <v/>
      </c>
    </row>
    <row r="3179" customFormat="false" ht="12.75" hidden="false" customHeight="false" outlineLevel="0" collapsed="false">
      <c r="B3179" s="3"/>
      <c r="H3179" s="1" t="str">
        <f aca="false">IF(C3179="","",CONCATENATE(A3179-1.5&amp;"=animations/"&amp;B3179&amp;"/"&amp;C3179&amp;"=1=0=0=1,"))</f>
        <v/>
      </c>
      <c r="L3179" s="1" t="str">
        <f aca="false">IF(D3179="","",CONCATENATE(A3179-1.5&amp;"=animations/"&amp;B3179&amp;"/"&amp;C3179&amp;"=1=0=0=1,"))</f>
        <v/>
      </c>
    </row>
    <row r="3180" customFormat="false" ht="12.75" hidden="false" customHeight="false" outlineLevel="0" collapsed="false">
      <c r="B3180" s="4"/>
      <c r="H3180" s="1" t="str">
        <f aca="false">IF(C3180="","",CONCATENATE(A3180-1.5&amp;"=animations/"&amp;B3180&amp;"/"&amp;C3180&amp;"=1=0=0=1,"))</f>
        <v/>
      </c>
      <c r="L3180" s="1" t="str">
        <f aca="false">IF(D3180="","",CONCATENATE(A3180-1.5&amp;"=animations/"&amp;B3180&amp;"/"&amp;C3180&amp;"=1=0=0=1,"))</f>
        <v/>
      </c>
    </row>
    <row r="3181" customFormat="false" ht="12.75" hidden="false" customHeight="false" outlineLevel="0" collapsed="false">
      <c r="B3181" s="3"/>
      <c r="H3181" s="1" t="str">
        <f aca="false">IF(C3181="","",CONCATENATE(A3181-1.5&amp;"=animations/"&amp;B3181&amp;"/"&amp;C3181&amp;"=1=0=0=1,"))</f>
        <v/>
      </c>
      <c r="L3181" s="1" t="str">
        <f aca="false">IF(D3181="","",CONCATENATE(A3181-1.5&amp;"=animations/"&amp;B3181&amp;"/"&amp;C3181&amp;"=1=0=0=1,"))</f>
        <v/>
      </c>
    </row>
    <row r="3182" customFormat="false" ht="12.75" hidden="false" customHeight="false" outlineLevel="0" collapsed="false">
      <c r="B3182" s="5"/>
      <c r="H3182" s="1" t="str">
        <f aca="false">IF(C3182="","",CONCATENATE(A3182-1.5&amp;"=animations/"&amp;B3182&amp;"/"&amp;C3182&amp;"=1=0=0=1,"))</f>
        <v/>
      </c>
      <c r="L3182" s="1" t="str">
        <f aca="false">IF(D3182="","",CONCATENATE(A3182-1.5&amp;"=animations/"&amp;B3182&amp;"/"&amp;C3182&amp;"=1=0=0=1,"))</f>
        <v/>
      </c>
    </row>
    <row r="3183" customFormat="false" ht="12.75" hidden="false" customHeight="false" outlineLevel="0" collapsed="false">
      <c r="B3183" s="3"/>
      <c r="H3183" s="1" t="str">
        <f aca="false">IF(C3183="","",CONCATENATE(A3183-1.5&amp;"=animations/"&amp;B3183&amp;"/"&amp;C3183&amp;"=1=0=0=1,"))</f>
        <v/>
      </c>
      <c r="L3183" s="1" t="str">
        <f aca="false">IF(D3183="","",CONCATENATE(A3183-1.5&amp;"=animations/"&amp;B3183&amp;"/"&amp;C3183&amp;"=1=0=0=1,"))</f>
        <v/>
      </c>
    </row>
    <row r="3184" customFormat="false" ht="12.75" hidden="false" customHeight="false" outlineLevel="0" collapsed="false">
      <c r="B3184" s="4"/>
      <c r="H3184" s="1" t="str">
        <f aca="false">IF(C3184="","",CONCATENATE(A3184-1.5&amp;"=animations/"&amp;B3184&amp;"/"&amp;C3184&amp;"=1=0=0=1,"))</f>
        <v/>
      </c>
      <c r="L3184" s="1" t="str">
        <f aca="false">IF(D3184="","",CONCATENATE(A3184-1.5&amp;"=animations/"&amp;B3184&amp;"/"&amp;C3184&amp;"=1=0=0=1,"))</f>
        <v/>
      </c>
    </row>
    <row r="3185" customFormat="false" ht="12.75" hidden="false" customHeight="false" outlineLevel="0" collapsed="false">
      <c r="B3185" s="3"/>
      <c r="H3185" s="1" t="str">
        <f aca="false">IF(C3185="","",CONCATENATE(A3185-1.5&amp;"=animations/"&amp;B3185&amp;"/"&amp;C3185&amp;"=1=0=0=1,"))</f>
        <v/>
      </c>
      <c r="L3185" s="1" t="str">
        <f aca="false">IF(D3185="","",CONCATENATE(A3185-1.5&amp;"=animations/"&amp;B3185&amp;"/"&amp;C3185&amp;"=1=0=0=1,"))</f>
        <v/>
      </c>
    </row>
    <row r="3186" customFormat="false" ht="12.75" hidden="false" customHeight="false" outlineLevel="0" collapsed="false">
      <c r="B3186" s="2"/>
      <c r="H3186" s="1" t="str">
        <f aca="false">IF(C3186="","",CONCATENATE(A3186-1.5&amp;"=animations/"&amp;B3186&amp;"/"&amp;C3186&amp;"=1=0=0=1,"))</f>
        <v/>
      </c>
      <c r="L3186" s="1" t="str">
        <f aca="false">IF(D3186="","",CONCATENATE(A3186-1.5&amp;"=animations/"&amp;B3186&amp;"/"&amp;C3186&amp;"=1=0=0=1,"))</f>
        <v/>
      </c>
    </row>
    <row r="3187" customFormat="false" ht="12.75" hidden="false" customHeight="false" outlineLevel="0" collapsed="false">
      <c r="B3187" s="3"/>
      <c r="H3187" s="1" t="str">
        <f aca="false">IF(C3187="","",CONCATENATE(A3187-1.5&amp;"=animations/"&amp;B3187&amp;"/"&amp;C3187&amp;"=1=0=0=1,"))</f>
        <v/>
      </c>
      <c r="L3187" s="1" t="str">
        <f aca="false">IF(D3187="","",CONCATENATE(A3187-1.5&amp;"=animations/"&amp;B3187&amp;"/"&amp;C3187&amp;"=1=0=0=1,"))</f>
        <v/>
      </c>
    </row>
    <row r="3188" customFormat="false" ht="12.75" hidden="false" customHeight="false" outlineLevel="0" collapsed="false">
      <c r="B3188" s="4"/>
      <c r="H3188" s="1" t="str">
        <f aca="false">IF(C3188="","",CONCATENATE(A3188-1.5&amp;"=animations/"&amp;B3188&amp;"/"&amp;C3188&amp;"=1=0=0=1,"))</f>
        <v/>
      </c>
      <c r="L3188" s="1" t="str">
        <f aca="false">IF(D3188="","",CONCATENATE(A3188-1.5&amp;"=animations/"&amp;B3188&amp;"/"&amp;C3188&amp;"=1=0=0=1,"))</f>
        <v/>
      </c>
    </row>
    <row r="3189" customFormat="false" ht="12.75" hidden="false" customHeight="false" outlineLevel="0" collapsed="false">
      <c r="B3189" s="3"/>
      <c r="H3189" s="1" t="str">
        <f aca="false">IF(C3189="","",CONCATENATE(A3189-1.5&amp;"=animations/"&amp;B3189&amp;"/"&amp;C3189&amp;"=1=0=0=1,"))</f>
        <v/>
      </c>
      <c r="L3189" s="1" t="str">
        <f aca="false">IF(D3189="","",CONCATENATE(A3189-1.5&amp;"=animations/"&amp;B3189&amp;"/"&amp;C3189&amp;"=1=0=0=1,"))</f>
        <v/>
      </c>
    </row>
    <row r="3190" customFormat="false" ht="12.75" hidden="false" customHeight="false" outlineLevel="0" collapsed="false">
      <c r="B3190" s="5"/>
      <c r="H3190" s="1" t="str">
        <f aca="false">IF(C3190="","",CONCATENATE(A3190-1.5&amp;"=animations/"&amp;B3190&amp;"/"&amp;C3190&amp;"=1=0=0=1,"))</f>
        <v/>
      </c>
      <c r="L3190" s="1" t="str">
        <f aca="false">IF(D3190="","",CONCATENATE(A3190-1.5&amp;"=animations/"&amp;B3190&amp;"/"&amp;C3190&amp;"=1=0=0=1,"))</f>
        <v/>
      </c>
    </row>
    <row r="3191" customFormat="false" ht="12.75" hidden="false" customHeight="false" outlineLevel="0" collapsed="false">
      <c r="B3191" s="3"/>
      <c r="H3191" s="1" t="str">
        <f aca="false">IF(C3191="","",CONCATENATE(A3191-1.5&amp;"=animations/"&amp;B3191&amp;"/"&amp;C3191&amp;"=1=0=0=1,"))</f>
        <v/>
      </c>
      <c r="L3191" s="1" t="str">
        <f aca="false">IF(D3191="","",CONCATENATE(A3191-1.5&amp;"=animations/"&amp;B3191&amp;"/"&amp;C3191&amp;"=1=0=0=1,"))</f>
        <v/>
      </c>
    </row>
    <row r="3192" customFormat="false" ht="12.75" hidden="false" customHeight="false" outlineLevel="0" collapsed="false">
      <c r="B3192" s="4"/>
      <c r="H3192" s="1" t="str">
        <f aca="false">IF(C3192="","",CONCATENATE(A3192-1.5&amp;"=animations/"&amp;B3192&amp;"/"&amp;C3192&amp;"=1=0=0=1,"))</f>
        <v/>
      </c>
      <c r="L3192" s="1" t="str">
        <f aca="false">IF(D3192="","",CONCATENATE(A3192-1.5&amp;"=animations/"&amp;B3192&amp;"/"&amp;C3192&amp;"=1=0=0=1,"))</f>
        <v/>
      </c>
    </row>
    <row r="3193" customFormat="false" ht="12.75" hidden="false" customHeight="false" outlineLevel="0" collapsed="false">
      <c r="B3193" s="3"/>
      <c r="H3193" s="1" t="str">
        <f aca="false">IF(C3193="","",CONCATENATE(A3193-1.5&amp;"=animations/"&amp;B3193&amp;"/"&amp;C3193&amp;"=1=0=0=1,"))</f>
        <v/>
      </c>
      <c r="L3193" s="1" t="str">
        <f aca="false">IF(D3193="","",CONCATENATE(A3193-1.5&amp;"=animations/"&amp;B3193&amp;"/"&amp;C3193&amp;"=1=0=0=1,"))</f>
        <v/>
      </c>
    </row>
    <row r="3194" customFormat="false" ht="12.75" hidden="false" customHeight="false" outlineLevel="0" collapsed="false">
      <c r="B3194" s="2"/>
      <c r="H3194" s="1" t="str">
        <f aca="false">IF(C3194="","",CONCATENATE(A3194-1.5&amp;"=animations/"&amp;B3194&amp;"/"&amp;C3194&amp;"=1=0=0=1,"))</f>
        <v/>
      </c>
      <c r="L3194" s="1" t="str">
        <f aca="false">IF(D3194="","",CONCATENATE(A3194-1.5&amp;"=animations/"&amp;B3194&amp;"/"&amp;C3194&amp;"=1=0=0=1,"))</f>
        <v/>
      </c>
    </row>
    <row r="3195" customFormat="false" ht="12.75" hidden="false" customHeight="false" outlineLevel="0" collapsed="false">
      <c r="B3195" s="3"/>
      <c r="H3195" s="1" t="str">
        <f aca="false">IF(C3195="","",CONCATENATE(A3195-1.5&amp;"=animations/"&amp;B3195&amp;"/"&amp;C3195&amp;"=1=0=0=1,"))</f>
        <v/>
      </c>
      <c r="L3195" s="1" t="str">
        <f aca="false">IF(D3195="","",CONCATENATE(A3195-1.5&amp;"=animations/"&amp;B3195&amp;"/"&amp;C3195&amp;"=1=0=0=1,"))</f>
        <v/>
      </c>
    </row>
    <row r="3196" customFormat="false" ht="12.75" hidden="false" customHeight="false" outlineLevel="0" collapsed="false">
      <c r="B3196" s="4"/>
      <c r="H3196" s="1" t="str">
        <f aca="false">IF(C3196="","",CONCATENATE(A3196-1.5&amp;"=animations/"&amp;B3196&amp;"/"&amp;C3196&amp;"=1=0=0=1,"))</f>
        <v/>
      </c>
      <c r="L3196" s="1" t="str">
        <f aca="false">IF(D3196="","",CONCATENATE(A3196-1.5&amp;"=animations/"&amp;B3196&amp;"/"&amp;C3196&amp;"=1=0=0=1,"))</f>
        <v/>
      </c>
    </row>
    <row r="3197" customFormat="false" ht="12.75" hidden="false" customHeight="false" outlineLevel="0" collapsed="false">
      <c r="B3197" s="3"/>
      <c r="H3197" s="1" t="str">
        <f aca="false">IF(C3197="","",CONCATENATE(A3197-1.5&amp;"=animations/"&amp;B3197&amp;"/"&amp;C3197&amp;"=1=0=0=1,"))</f>
        <v/>
      </c>
      <c r="L3197" s="1" t="str">
        <f aca="false">IF(D3197="","",CONCATENATE(A3197-1.5&amp;"=animations/"&amp;B3197&amp;"/"&amp;C3197&amp;"=1=0=0=1,"))</f>
        <v/>
      </c>
    </row>
    <row r="3198" customFormat="false" ht="12.75" hidden="false" customHeight="false" outlineLevel="0" collapsed="false">
      <c r="B3198" s="5"/>
    </row>
    <row r="3199" customFormat="false" ht="12.75" hidden="false" customHeight="false" outlineLevel="0" collapsed="false">
      <c r="B3199" s="3"/>
    </row>
    <row r="3200" customFormat="false" ht="12.75" hidden="false" customHeight="false" outlineLevel="0" collapsed="false">
      <c r="B3200" s="4"/>
    </row>
    <row r="3201" customFormat="false" ht="12.75" hidden="false" customHeight="false" outlineLevel="0" collapsed="false">
      <c r="B3201" s="3"/>
    </row>
    <row r="3202" customFormat="false" ht="12.75" hidden="false" customHeight="false" outlineLevel="0" collapsed="false">
      <c r="B3202" s="2"/>
    </row>
    <row r="3203" customFormat="false" ht="12.75" hidden="false" customHeight="false" outlineLevel="0" collapsed="false">
      <c r="B3203" s="3"/>
    </row>
    <row r="3204" customFormat="false" ht="12.75" hidden="false" customHeight="false" outlineLevel="0" collapsed="false">
      <c r="B3204" s="4"/>
    </row>
    <row r="3205" customFormat="false" ht="12.75" hidden="false" customHeight="false" outlineLevel="0" collapsed="false">
      <c r="B3205" s="3"/>
    </row>
    <row r="3206" customFormat="false" ht="12.75" hidden="false" customHeight="false" outlineLevel="0" collapsed="false">
      <c r="B3206" s="5"/>
    </row>
    <row r="3207" customFormat="false" ht="12.75" hidden="false" customHeight="false" outlineLevel="0" collapsed="false">
      <c r="B3207" s="3"/>
    </row>
    <row r="3208" customFormat="false" ht="12.75" hidden="false" customHeight="false" outlineLevel="0" collapsed="false">
      <c r="B3208" s="4"/>
    </row>
    <row r="3209" customFormat="false" ht="12.75" hidden="false" customHeight="false" outlineLevel="0" collapsed="false">
      <c r="B3209" s="3"/>
    </row>
    <row r="3210" customFormat="false" ht="12.75" hidden="false" customHeight="false" outlineLevel="0" collapsed="false">
      <c r="B3210" s="2"/>
    </row>
    <row r="3211" customFormat="false" ht="12.75" hidden="false" customHeight="false" outlineLevel="0" collapsed="false">
      <c r="B3211" s="3"/>
    </row>
    <row r="3212" customFormat="false" ht="12.75" hidden="false" customHeight="false" outlineLevel="0" collapsed="false">
      <c r="B3212" s="4"/>
    </row>
    <row r="3213" customFormat="false" ht="12.75" hidden="false" customHeight="false" outlineLevel="0" collapsed="false">
      <c r="B3213" s="3"/>
    </row>
    <row r="3214" customFormat="false" ht="12.75" hidden="false" customHeight="false" outlineLevel="0" collapsed="false">
      <c r="B3214" s="5"/>
    </row>
    <row r="3215" customFormat="false" ht="12.75" hidden="false" customHeight="false" outlineLevel="0" collapsed="false">
      <c r="B3215" s="3"/>
    </row>
    <row r="3216" customFormat="false" ht="12.75" hidden="false" customHeight="false" outlineLevel="0" collapsed="false">
      <c r="B3216" s="4"/>
    </row>
    <row r="3217" customFormat="false" ht="12.75" hidden="false" customHeight="false" outlineLevel="0" collapsed="false">
      <c r="B3217" s="3"/>
    </row>
    <row r="3218" customFormat="false" ht="12.75" hidden="false" customHeight="false" outlineLevel="0" collapsed="false">
      <c r="B3218" s="2"/>
    </row>
    <row r="3219" customFormat="false" ht="12.75" hidden="false" customHeight="false" outlineLevel="0" collapsed="false">
      <c r="B3219" s="3"/>
    </row>
    <row r="3220" customFormat="false" ht="12.75" hidden="false" customHeight="false" outlineLevel="0" collapsed="false">
      <c r="B3220" s="4"/>
    </row>
    <row r="3221" customFormat="false" ht="12.75" hidden="false" customHeight="false" outlineLevel="0" collapsed="false">
      <c r="B3221" s="3"/>
    </row>
    <row r="3222" customFormat="false" ht="12.75" hidden="false" customHeight="false" outlineLevel="0" collapsed="false">
      <c r="B3222" s="5"/>
    </row>
    <row r="3223" customFormat="false" ht="12.75" hidden="false" customHeight="false" outlineLevel="0" collapsed="false">
      <c r="B3223" s="3"/>
    </row>
    <row r="3224" customFormat="false" ht="12.75" hidden="false" customHeight="false" outlineLevel="0" collapsed="false">
      <c r="B3224" s="4"/>
    </row>
    <row r="3225" customFormat="false" ht="12.75" hidden="false" customHeight="false" outlineLevel="0" collapsed="false">
      <c r="B3225" s="3"/>
    </row>
    <row r="3226" customFormat="false" ht="12.75" hidden="false" customHeight="false" outlineLevel="0" collapsed="false">
      <c r="B3226" s="2"/>
    </row>
    <row r="3227" customFormat="false" ht="12.75" hidden="false" customHeight="false" outlineLevel="0" collapsed="false">
      <c r="B3227" s="3"/>
    </row>
    <row r="3228" customFormat="false" ht="12.75" hidden="false" customHeight="false" outlineLevel="0" collapsed="false">
      <c r="B3228" s="4"/>
    </row>
    <row r="3229" customFormat="false" ht="12.75" hidden="false" customHeight="false" outlineLevel="0" collapsed="false">
      <c r="B3229" s="3"/>
    </row>
    <row r="3230" customFormat="false" ht="12.75" hidden="false" customHeight="false" outlineLevel="0" collapsed="false">
      <c r="B3230" s="5"/>
    </row>
    <row r="3231" customFormat="false" ht="12.75" hidden="false" customHeight="false" outlineLevel="0" collapsed="false">
      <c r="B3231" s="3"/>
    </row>
    <row r="3232" customFormat="false" ht="12.75" hidden="false" customHeight="false" outlineLevel="0" collapsed="false">
      <c r="B3232" s="4"/>
    </row>
    <row r="3233" customFormat="false" ht="12.75" hidden="false" customHeight="false" outlineLevel="0" collapsed="false">
      <c r="B3233" s="3"/>
    </row>
    <row r="3234" customFormat="false" ht="12.75" hidden="false" customHeight="false" outlineLevel="0" collapsed="false">
      <c r="B3234" s="2"/>
    </row>
    <row r="3235" customFormat="false" ht="12.75" hidden="false" customHeight="false" outlineLevel="0" collapsed="false">
      <c r="B3235" s="3"/>
    </row>
    <row r="3236" customFormat="false" ht="12.75" hidden="false" customHeight="false" outlineLevel="0" collapsed="false">
      <c r="B3236" s="4"/>
    </row>
    <row r="3237" customFormat="false" ht="12.75" hidden="false" customHeight="false" outlineLevel="0" collapsed="false">
      <c r="B3237" s="3"/>
    </row>
    <row r="3238" customFormat="false" ht="12.75" hidden="false" customHeight="false" outlineLevel="0" collapsed="false">
      <c r="B3238" s="5"/>
    </row>
    <row r="3239" customFormat="false" ht="12.75" hidden="false" customHeight="false" outlineLevel="0" collapsed="false">
      <c r="B3239" s="3"/>
    </row>
    <row r="3240" customFormat="false" ht="12.75" hidden="false" customHeight="false" outlineLevel="0" collapsed="false">
      <c r="B3240" s="4"/>
    </row>
    <row r="3241" customFormat="false" ht="12.75" hidden="false" customHeight="false" outlineLevel="0" collapsed="false">
      <c r="B3241" s="3"/>
    </row>
    <row r="3242" customFormat="false" ht="12.75" hidden="false" customHeight="false" outlineLevel="0" collapsed="false">
      <c r="B3242" s="2"/>
    </row>
    <row r="3243" customFormat="false" ht="12.75" hidden="false" customHeight="false" outlineLevel="0" collapsed="false">
      <c r="B3243" s="3"/>
    </row>
    <row r="3244" customFormat="false" ht="12.75" hidden="false" customHeight="false" outlineLevel="0" collapsed="false">
      <c r="B3244" s="4"/>
    </row>
    <row r="3245" customFormat="false" ht="12.75" hidden="false" customHeight="false" outlineLevel="0" collapsed="false">
      <c r="B3245" s="3"/>
    </row>
    <row r="3246" customFormat="false" ht="12.75" hidden="false" customHeight="false" outlineLevel="0" collapsed="false">
      <c r="B3246" s="5"/>
    </row>
    <row r="3247" customFormat="false" ht="12.75" hidden="false" customHeight="false" outlineLevel="0" collapsed="false">
      <c r="B3247" s="3"/>
    </row>
    <row r="3248" customFormat="false" ht="12.75" hidden="false" customHeight="false" outlineLevel="0" collapsed="false">
      <c r="B3248" s="4"/>
    </row>
    <row r="3249" customFormat="false" ht="12.75" hidden="false" customHeight="false" outlineLevel="0" collapsed="false">
      <c r="B3249" s="3"/>
    </row>
    <row r="3250" customFormat="false" ht="12.75" hidden="false" customHeight="false" outlineLevel="0" collapsed="false">
      <c r="B3250" s="2"/>
    </row>
    <row r="3251" customFormat="false" ht="12.75" hidden="false" customHeight="false" outlineLevel="0" collapsed="false">
      <c r="B3251" s="3"/>
    </row>
    <row r="3252" customFormat="false" ht="12.75" hidden="false" customHeight="false" outlineLevel="0" collapsed="false">
      <c r="B3252" s="4"/>
    </row>
    <row r="3253" customFormat="false" ht="12.75" hidden="false" customHeight="false" outlineLevel="0" collapsed="false">
      <c r="B3253" s="3"/>
    </row>
    <row r="3254" customFormat="false" ht="12.75" hidden="false" customHeight="false" outlineLevel="0" collapsed="false">
      <c r="B3254" s="5"/>
    </row>
    <row r="3255" customFormat="false" ht="12.75" hidden="false" customHeight="false" outlineLevel="0" collapsed="false">
      <c r="B3255" s="3"/>
    </row>
    <row r="3256" customFormat="false" ht="12.75" hidden="false" customHeight="false" outlineLevel="0" collapsed="false">
      <c r="B3256" s="4"/>
    </row>
    <row r="3257" customFormat="false" ht="12.75" hidden="false" customHeight="false" outlineLevel="0" collapsed="false">
      <c r="B3257" s="3"/>
    </row>
    <row r="3258" customFormat="false" ht="12.75" hidden="false" customHeight="false" outlineLevel="0" collapsed="false">
      <c r="B3258" s="2"/>
    </row>
    <row r="3259" customFormat="false" ht="12.75" hidden="false" customHeight="false" outlineLevel="0" collapsed="false">
      <c r="B3259" s="3"/>
    </row>
    <row r="3260" customFormat="false" ht="12.75" hidden="false" customHeight="false" outlineLevel="0" collapsed="false">
      <c r="B3260" s="4"/>
    </row>
    <row r="3261" customFormat="false" ht="12.75" hidden="false" customHeight="false" outlineLevel="0" collapsed="false">
      <c r="B3261" s="3"/>
    </row>
    <row r="3262" customFormat="false" ht="12.75" hidden="false" customHeight="false" outlineLevel="0" collapsed="false">
      <c r="B3262" s="5"/>
    </row>
    <row r="3263" customFormat="false" ht="12.75" hidden="false" customHeight="false" outlineLevel="0" collapsed="false">
      <c r="B3263" s="3"/>
    </row>
    <row r="3264" customFormat="false" ht="12.75" hidden="false" customHeight="false" outlineLevel="0" collapsed="false">
      <c r="B3264" s="4"/>
    </row>
    <row r="3265" customFormat="false" ht="12.75" hidden="false" customHeight="false" outlineLevel="0" collapsed="false">
      <c r="B3265" s="3"/>
    </row>
    <row r="3266" customFormat="false" ht="12.75" hidden="false" customHeight="false" outlineLevel="0" collapsed="false">
      <c r="B3266" s="2"/>
    </row>
    <row r="3267" customFormat="false" ht="12.75" hidden="false" customHeight="false" outlineLevel="0" collapsed="false">
      <c r="B3267" s="3"/>
    </row>
    <row r="3268" customFormat="false" ht="12.75" hidden="false" customHeight="false" outlineLevel="0" collapsed="false">
      <c r="B3268" s="4"/>
    </row>
    <row r="3269" customFormat="false" ht="12.75" hidden="false" customHeight="false" outlineLevel="0" collapsed="false">
      <c r="B3269" s="3"/>
    </row>
    <row r="3270" customFormat="false" ht="12.75" hidden="false" customHeight="false" outlineLevel="0" collapsed="false">
      <c r="B3270" s="5"/>
    </row>
    <row r="3271" customFormat="false" ht="12.75" hidden="false" customHeight="false" outlineLevel="0" collapsed="false">
      <c r="B3271" s="3"/>
    </row>
    <row r="3272" customFormat="false" ht="12.75" hidden="false" customHeight="false" outlineLevel="0" collapsed="false">
      <c r="B3272" s="4"/>
    </row>
    <row r="3273" customFormat="false" ht="12.75" hidden="false" customHeight="false" outlineLevel="0" collapsed="false">
      <c r="B3273" s="3"/>
    </row>
    <row r="3274" customFormat="false" ht="12.75" hidden="false" customHeight="false" outlineLevel="0" collapsed="false">
      <c r="B3274" s="2"/>
    </row>
    <row r="3275" customFormat="false" ht="12.75" hidden="false" customHeight="false" outlineLevel="0" collapsed="false">
      <c r="B3275" s="3"/>
    </row>
    <row r="3276" customFormat="false" ht="12.75" hidden="false" customHeight="false" outlineLevel="0" collapsed="false">
      <c r="B3276" s="4"/>
    </row>
    <row r="3277" customFormat="false" ht="12.75" hidden="false" customHeight="false" outlineLevel="0" collapsed="false">
      <c r="B3277" s="3"/>
    </row>
    <row r="3278" customFormat="false" ht="12.75" hidden="false" customHeight="false" outlineLevel="0" collapsed="false">
      <c r="B3278" s="5"/>
    </row>
    <row r="3279" customFormat="false" ht="12.75" hidden="false" customHeight="false" outlineLevel="0" collapsed="false">
      <c r="B3279" s="3"/>
    </row>
    <row r="3280" customFormat="false" ht="12.75" hidden="false" customHeight="false" outlineLevel="0" collapsed="false">
      <c r="B3280" s="4"/>
    </row>
    <row r="3281" customFormat="false" ht="12.75" hidden="false" customHeight="false" outlineLevel="0" collapsed="false">
      <c r="B3281" s="3"/>
    </row>
    <row r="3282" customFormat="false" ht="12.75" hidden="false" customHeight="false" outlineLevel="0" collapsed="false">
      <c r="B3282" s="2"/>
    </row>
    <row r="3283" customFormat="false" ht="12.75" hidden="false" customHeight="false" outlineLevel="0" collapsed="false">
      <c r="B3283" s="3"/>
    </row>
    <row r="3284" customFormat="false" ht="12.75" hidden="false" customHeight="false" outlineLevel="0" collapsed="false">
      <c r="B3284" s="4"/>
    </row>
    <row r="3285" customFormat="false" ht="12.75" hidden="false" customHeight="false" outlineLevel="0" collapsed="false">
      <c r="B3285" s="3"/>
    </row>
    <row r="3286" customFormat="false" ht="12.75" hidden="false" customHeight="false" outlineLevel="0" collapsed="false">
      <c r="B3286" s="5"/>
    </row>
    <row r="3287" customFormat="false" ht="12.75" hidden="false" customHeight="false" outlineLevel="0" collapsed="false">
      <c r="B3287" s="3"/>
    </row>
    <row r="3288" customFormat="false" ht="12.75" hidden="false" customHeight="false" outlineLevel="0" collapsed="false">
      <c r="B3288" s="4"/>
    </row>
    <row r="3289" customFormat="false" ht="12.75" hidden="false" customHeight="false" outlineLevel="0" collapsed="false">
      <c r="B3289" s="3"/>
    </row>
    <row r="3290" customFormat="false" ht="12.75" hidden="false" customHeight="false" outlineLevel="0" collapsed="false">
      <c r="B3290" s="2"/>
    </row>
    <row r="3291" customFormat="false" ht="12.75" hidden="false" customHeight="false" outlineLevel="0" collapsed="false">
      <c r="B3291" s="3"/>
    </row>
    <row r="3292" customFormat="false" ht="12.75" hidden="false" customHeight="false" outlineLevel="0" collapsed="false">
      <c r="B3292" s="4"/>
    </row>
    <row r="3293" customFormat="false" ht="12.75" hidden="false" customHeight="false" outlineLevel="0" collapsed="false">
      <c r="B3293" s="3"/>
    </row>
    <row r="3294" customFormat="false" ht="12.75" hidden="false" customHeight="false" outlineLevel="0" collapsed="false">
      <c r="B3294" s="5"/>
    </row>
    <row r="3295" customFormat="false" ht="12.75" hidden="false" customHeight="false" outlineLevel="0" collapsed="false">
      <c r="B3295" s="3"/>
    </row>
    <row r="3296" customFormat="false" ht="12.75" hidden="false" customHeight="false" outlineLevel="0" collapsed="false">
      <c r="B3296" s="4"/>
    </row>
    <row r="3297" customFormat="false" ht="12.75" hidden="false" customHeight="false" outlineLevel="0" collapsed="false">
      <c r="B3297" s="3"/>
    </row>
    <row r="3298" customFormat="false" ht="12.75" hidden="false" customHeight="false" outlineLevel="0" collapsed="false">
      <c r="B3298" s="2"/>
    </row>
    <row r="3299" customFormat="false" ht="12.75" hidden="false" customHeight="false" outlineLevel="0" collapsed="false">
      <c r="B3299" s="3"/>
    </row>
    <row r="3300" customFormat="false" ht="12.75" hidden="false" customHeight="false" outlineLevel="0" collapsed="false">
      <c r="B3300" s="4"/>
    </row>
    <row r="3301" customFormat="false" ht="12.75" hidden="false" customHeight="false" outlineLevel="0" collapsed="false">
      <c r="B3301" s="3"/>
    </row>
    <row r="3302" customFormat="false" ht="12.75" hidden="false" customHeight="false" outlineLevel="0" collapsed="false">
      <c r="B3302" s="5"/>
    </row>
    <row r="3303" customFormat="false" ht="12.75" hidden="false" customHeight="false" outlineLevel="0" collapsed="false">
      <c r="B3303" s="3"/>
    </row>
    <row r="3304" customFormat="false" ht="12.75" hidden="false" customHeight="false" outlineLevel="0" collapsed="false">
      <c r="B3304" s="4"/>
    </row>
    <row r="3305" customFormat="false" ht="12.75" hidden="false" customHeight="false" outlineLevel="0" collapsed="false">
      <c r="B3305" s="3"/>
    </row>
    <row r="3306" customFormat="false" ht="12.75" hidden="false" customHeight="false" outlineLevel="0" collapsed="false">
      <c r="B3306" s="2"/>
    </row>
    <row r="3307" customFormat="false" ht="12.75" hidden="false" customHeight="false" outlineLevel="0" collapsed="false">
      <c r="B3307" s="3"/>
    </row>
    <row r="3308" customFormat="false" ht="12.75" hidden="false" customHeight="false" outlineLevel="0" collapsed="false">
      <c r="B3308" s="4"/>
    </row>
    <row r="3309" customFormat="false" ht="12.75" hidden="false" customHeight="false" outlineLevel="0" collapsed="false">
      <c r="B3309" s="3"/>
    </row>
    <row r="3310" customFormat="false" ht="12.75" hidden="false" customHeight="false" outlineLevel="0" collapsed="false">
      <c r="B3310" s="5"/>
    </row>
    <row r="3311" customFormat="false" ht="12.75" hidden="false" customHeight="false" outlineLevel="0" collapsed="false">
      <c r="B3311" s="3"/>
    </row>
    <row r="3312" customFormat="false" ht="12.75" hidden="false" customHeight="false" outlineLevel="0" collapsed="false">
      <c r="B3312" s="4"/>
    </row>
    <row r="3313" customFormat="false" ht="12.75" hidden="false" customHeight="false" outlineLevel="0" collapsed="false">
      <c r="B3313" s="3"/>
    </row>
    <row r="3314" customFormat="false" ht="12.75" hidden="false" customHeight="false" outlineLevel="0" collapsed="false">
      <c r="B3314" s="2"/>
    </row>
    <row r="3315" customFormat="false" ht="12.75" hidden="false" customHeight="false" outlineLevel="0" collapsed="false">
      <c r="B3315" s="3"/>
    </row>
    <row r="3316" customFormat="false" ht="12.75" hidden="false" customHeight="false" outlineLevel="0" collapsed="false">
      <c r="B3316" s="4"/>
    </row>
    <row r="3317" customFormat="false" ht="12.75" hidden="false" customHeight="false" outlineLevel="0" collapsed="false">
      <c r="B3317" s="3"/>
    </row>
    <row r="3318" customFormat="false" ht="12.75" hidden="false" customHeight="false" outlineLevel="0" collapsed="false">
      <c r="B3318" s="5"/>
    </row>
    <row r="3319" customFormat="false" ht="12.75" hidden="false" customHeight="false" outlineLevel="0" collapsed="false">
      <c r="B3319" s="3"/>
    </row>
    <row r="3320" customFormat="false" ht="12.75" hidden="false" customHeight="false" outlineLevel="0" collapsed="false">
      <c r="B3320" s="4"/>
    </row>
    <row r="3321" customFormat="false" ht="12.75" hidden="false" customHeight="false" outlineLevel="0" collapsed="false">
      <c r="B3321" s="3"/>
    </row>
    <row r="3322" customFormat="false" ht="12.75" hidden="false" customHeight="false" outlineLevel="0" collapsed="false">
      <c r="B3322" s="2"/>
    </row>
    <row r="3323" customFormat="false" ht="12.75" hidden="false" customHeight="false" outlineLevel="0" collapsed="false">
      <c r="B3323" s="3"/>
    </row>
    <row r="3324" customFormat="false" ht="12.75" hidden="false" customHeight="false" outlineLevel="0" collapsed="false">
      <c r="B3324" s="4"/>
    </row>
    <row r="3325" customFormat="false" ht="12.75" hidden="false" customHeight="false" outlineLevel="0" collapsed="false">
      <c r="B3325" s="3"/>
    </row>
    <row r="3326" customFormat="false" ht="12.75" hidden="false" customHeight="false" outlineLevel="0" collapsed="false">
      <c r="B3326" s="5"/>
    </row>
    <row r="3327" customFormat="false" ht="12.75" hidden="false" customHeight="false" outlineLevel="0" collapsed="false">
      <c r="B3327" s="3"/>
    </row>
    <row r="3328" customFormat="false" ht="12.75" hidden="false" customHeight="false" outlineLevel="0" collapsed="false">
      <c r="B3328" s="4"/>
    </row>
    <row r="3329" customFormat="false" ht="12.75" hidden="false" customHeight="false" outlineLevel="0" collapsed="false">
      <c r="B3329" s="3"/>
    </row>
    <row r="3330" customFormat="false" ht="12.75" hidden="false" customHeight="false" outlineLevel="0" collapsed="false">
      <c r="B3330" s="2"/>
    </row>
    <row r="3331" customFormat="false" ht="12.75" hidden="false" customHeight="false" outlineLevel="0" collapsed="false">
      <c r="B3331" s="3"/>
    </row>
    <row r="3332" customFormat="false" ht="12.75" hidden="false" customHeight="false" outlineLevel="0" collapsed="false">
      <c r="B3332" s="4"/>
    </row>
    <row r="3333" customFormat="false" ht="12.75" hidden="false" customHeight="false" outlineLevel="0" collapsed="false">
      <c r="B3333" s="3"/>
    </row>
    <row r="3334" customFormat="false" ht="12.75" hidden="false" customHeight="false" outlineLevel="0" collapsed="false">
      <c r="B3334" s="5"/>
    </row>
    <row r="3335" customFormat="false" ht="12.75" hidden="false" customHeight="false" outlineLevel="0" collapsed="false">
      <c r="B3335" s="3"/>
    </row>
    <row r="3336" customFormat="false" ht="12.75" hidden="false" customHeight="false" outlineLevel="0" collapsed="false">
      <c r="B3336" s="4"/>
    </row>
    <row r="3337" customFormat="false" ht="12.75" hidden="false" customHeight="false" outlineLevel="0" collapsed="false">
      <c r="B3337" s="3"/>
    </row>
    <row r="3338" customFormat="false" ht="12.75" hidden="false" customHeight="false" outlineLevel="0" collapsed="false">
      <c r="B3338" s="2"/>
    </row>
    <row r="3339" customFormat="false" ht="12.75" hidden="false" customHeight="false" outlineLevel="0" collapsed="false">
      <c r="B3339" s="3"/>
    </row>
    <row r="3340" customFormat="false" ht="12.75" hidden="false" customHeight="false" outlineLevel="0" collapsed="false">
      <c r="B3340" s="4"/>
    </row>
    <row r="3341" customFormat="false" ht="12.75" hidden="false" customHeight="false" outlineLevel="0" collapsed="false">
      <c r="B3341" s="3"/>
    </row>
    <row r="3342" customFormat="false" ht="12.75" hidden="false" customHeight="false" outlineLevel="0" collapsed="false">
      <c r="B3342" s="5"/>
    </row>
    <row r="3343" customFormat="false" ht="12.75" hidden="false" customHeight="false" outlineLevel="0" collapsed="false">
      <c r="B3343" s="3"/>
    </row>
    <row r="3344" customFormat="false" ht="12.75" hidden="false" customHeight="false" outlineLevel="0" collapsed="false">
      <c r="B3344" s="4"/>
    </row>
    <row r="3345" customFormat="false" ht="12.75" hidden="false" customHeight="false" outlineLevel="0" collapsed="false">
      <c r="B3345" s="3"/>
    </row>
    <row r="3346" customFormat="false" ht="12.75" hidden="false" customHeight="false" outlineLevel="0" collapsed="false">
      <c r="B3346" s="2"/>
    </row>
    <row r="3347" customFormat="false" ht="12.75" hidden="false" customHeight="false" outlineLevel="0" collapsed="false">
      <c r="B3347" s="3"/>
    </row>
    <row r="3348" customFormat="false" ht="12.75" hidden="false" customHeight="false" outlineLevel="0" collapsed="false">
      <c r="B3348" s="4"/>
    </row>
    <row r="3349" customFormat="false" ht="12.75" hidden="false" customHeight="false" outlineLevel="0" collapsed="false">
      <c r="B3349" s="3"/>
    </row>
    <row r="3350" customFormat="false" ht="12.75" hidden="false" customHeight="false" outlineLevel="0" collapsed="false">
      <c r="B3350" s="5"/>
    </row>
    <row r="3351" customFormat="false" ht="12.75" hidden="false" customHeight="false" outlineLevel="0" collapsed="false">
      <c r="B3351" s="3"/>
    </row>
    <row r="3352" customFormat="false" ht="12.75" hidden="false" customHeight="false" outlineLevel="0" collapsed="false">
      <c r="B3352" s="4"/>
    </row>
    <row r="3353" customFormat="false" ht="12.75" hidden="false" customHeight="false" outlineLevel="0" collapsed="false">
      <c r="B3353" s="3"/>
    </row>
    <row r="3354" customFormat="false" ht="12.75" hidden="false" customHeight="false" outlineLevel="0" collapsed="false">
      <c r="B3354" s="2"/>
    </row>
    <row r="3355" customFormat="false" ht="12.75" hidden="false" customHeight="false" outlineLevel="0" collapsed="false">
      <c r="B3355" s="3"/>
    </row>
    <row r="3356" customFormat="false" ht="12.75" hidden="false" customHeight="false" outlineLevel="0" collapsed="false">
      <c r="B3356" s="4"/>
    </row>
    <row r="3357" customFormat="false" ht="12.75" hidden="false" customHeight="false" outlineLevel="0" collapsed="false">
      <c r="B3357" s="3"/>
    </row>
    <row r="3358" customFormat="false" ht="12.75" hidden="false" customHeight="false" outlineLevel="0" collapsed="false">
      <c r="B3358" s="5"/>
    </row>
    <row r="3359" customFormat="false" ht="12.75" hidden="false" customHeight="false" outlineLevel="0" collapsed="false">
      <c r="B3359" s="3"/>
    </row>
    <row r="3360" customFormat="false" ht="12.75" hidden="false" customHeight="false" outlineLevel="0" collapsed="false">
      <c r="B3360" s="4"/>
    </row>
    <row r="3361" customFormat="false" ht="12.75" hidden="false" customHeight="false" outlineLevel="0" collapsed="false">
      <c r="B3361" s="3"/>
    </row>
    <row r="3362" customFormat="false" ht="12.75" hidden="false" customHeight="false" outlineLevel="0" collapsed="false">
      <c r="B3362" s="2"/>
    </row>
    <row r="3363" customFormat="false" ht="12.75" hidden="false" customHeight="false" outlineLevel="0" collapsed="false">
      <c r="B3363" s="3"/>
    </row>
    <row r="3364" customFormat="false" ht="12.75" hidden="false" customHeight="false" outlineLevel="0" collapsed="false">
      <c r="B3364" s="4"/>
    </row>
    <row r="3365" customFormat="false" ht="12.75" hidden="false" customHeight="false" outlineLevel="0" collapsed="false">
      <c r="B3365" s="3"/>
    </row>
    <row r="3366" customFormat="false" ht="12.75" hidden="false" customHeight="false" outlineLevel="0" collapsed="false">
      <c r="B3366" s="5"/>
    </row>
    <row r="3367" customFormat="false" ht="12.75" hidden="false" customHeight="false" outlineLevel="0" collapsed="false">
      <c r="B3367" s="3"/>
    </row>
    <row r="3368" customFormat="false" ht="12.75" hidden="false" customHeight="false" outlineLevel="0" collapsed="false">
      <c r="B3368" s="4"/>
    </row>
    <row r="3369" customFormat="false" ht="12.75" hidden="false" customHeight="false" outlineLevel="0" collapsed="false">
      <c r="B3369" s="3"/>
    </row>
    <row r="3370" customFormat="false" ht="12.75" hidden="false" customHeight="false" outlineLevel="0" collapsed="false">
      <c r="B3370" s="2"/>
    </row>
    <row r="3371" customFormat="false" ht="12.75" hidden="false" customHeight="false" outlineLevel="0" collapsed="false">
      <c r="B3371" s="3"/>
    </row>
    <row r="3372" customFormat="false" ht="12.75" hidden="false" customHeight="false" outlineLevel="0" collapsed="false">
      <c r="B3372" s="4"/>
    </row>
    <row r="3373" customFormat="false" ht="12.75" hidden="false" customHeight="false" outlineLevel="0" collapsed="false">
      <c r="B3373" s="3"/>
    </row>
    <row r="3374" customFormat="false" ht="12.75" hidden="false" customHeight="false" outlineLevel="0" collapsed="false">
      <c r="B3374" s="5"/>
    </row>
    <row r="3375" customFormat="false" ht="12.75" hidden="false" customHeight="false" outlineLevel="0" collapsed="false">
      <c r="B3375" s="3"/>
    </row>
    <row r="3376" customFormat="false" ht="12.75" hidden="false" customHeight="false" outlineLevel="0" collapsed="false">
      <c r="B3376" s="4"/>
    </row>
    <row r="3377" customFormat="false" ht="12.75" hidden="false" customHeight="false" outlineLevel="0" collapsed="false">
      <c r="B3377" s="3"/>
    </row>
    <row r="3378" customFormat="false" ht="12.75" hidden="false" customHeight="false" outlineLevel="0" collapsed="false">
      <c r="B3378" s="2"/>
    </row>
    <row r="3379" customFormat="false" ht="12.75" hidden="false" customHeight="false" outlineLevel="0" collapsed="false">
      <c r="B3379" s="3"/>
    </row>
    <row r="3380" customFormat="false" ht="12.75" hidden="false" customHeight="false" outlineLevel="0" collapsed="false">
      <c r="B3380" s="4"/>
    </row>
    <row r="3381" customFormat="false" ht="12.75" hidden="false" customHeight="false" outlineLevel="0" collapsed="false">
      <c r="B3381" s="3"/>
    </row>
    <row r="3382" customFormat="false" ht="12.75" hidden="false" customHeight="false" outlineLevel="0" collapsed="false">
      <c r="B3382" s="5"/>
    </row>
    <row r="3383" customFormat="false" ht="12.75" hidden="false" customHeight="false" outlineLevel="0" collapsed="false">
      <c r="B3383" s="3"/>
    </row>
    <row r="3384" customFormat="false" ht="12.75" hidden="false" customHeight="false" outlineLevel="0" collapsed="false">
      <c r="B3384" s="4"/>
    </row>
    <row r="3385" customFormat="false" ht="12.75" hidden="false" customHeight="false" outlineLevel="0" collapsed="false">
      <c r="B3385" s="3"/>
    </row>
    <row r="3386" customFormat="false" ht="12.75" hidden="false" customHeight="false" outlineLevel="0" collapsed="false">
      <c r="B3386" s="2"/>
    </row>
    <row r="3387" customFormat="false" ht="12.75" hidden="false" customHeight="false" outlineLevel="0" collapsed="false">
      <c r="B3387" s="3"/>
    </row>
    <row r="3388" customFormat="false" ht="12.75" hidden="false" customHeight="false" outlineLevel="0" collapsed="false">
      <c r="B3388" s="4"/>
    </row>
    <row r="3389" customFormat="false" ht="12.75" hidden="false" customHeight="false" outlineLevel="0" collapsed="false">
      <c r="B3389" s="3"/>
    </row>
    <row r="3390" customFormat="false" ht="12.75" hidden="false" customHeight="false" outlineLevel="0" collapsed="false">
      <c r="B3390" s="5"/>
    </row>
    <row r="3391" customFormat="false" ht="12.75" hidden="false" customHeight="false" outlineLevel="0" collapsed="false">
      <c r="B3391" s="3"/>
    </row>
    <row r="3392" customFormat="false" ht="12.75" hidden="false" customHeight="false" outlineLevel="0" collapsed="false">
      <c r="B3392" s="4"/>
    </row>
    <row r="3393" customFormat="false" ht="12.75" hidden="false" customHeight="false" outlineLevel="0" collapsed="false">
      <c r="B3393" s="3"/>
    </row>
    <row r="3394" customFormat="false" ht="12.75" hidden="false" customHeight="false" outlineLevel="0" collapsed="false">
      <c r="B3394" s="2"/>
    </row>
    <row r="3395" customFormat="false" ht="12.75" hidden="false" customHeight="false" outlineLevel="0" collapsed="false">
      <c r="B3395" s="3"/>
    </row>
    <row r="3396" customFormat="false" ht="12.75" hidden="false" customHeight="false" outlineLevel="0" collapsed="false">
      <c r="B3396" s="4"/>
    </row>
    <row r="3397" customFormat="false" ht="12.75" hidden="false" customHeight="false" outlineLevel="0" collapsed="false">
      <c r="B3397" s="3"/>
    </row>
    <row r="3398" customFormat="false" ht="12.75" hidden="false" customHeight="false" outlineLevel="0" collapsed="false">
      <c r="B3398" s="5"/>
    </row>
    <row r="3399" customFormat="false" ht="12.75" hidden="false" customHeight="false" outlineLevel="0" collapsed="false">
      <c r="B3399" s="3"/>
    </row>
    <row r="3400" customFormat="false" ht="12.75" hidden="false" customHeight="false" outlineLevel="0" collapsed="false">
      <c r="B3400" s="4"/>
    </row>
    <row r="3401" customFormat="false" ht="12.75" hidden="false" customHeight="false" outlineLevel="0" collapsed="false">
      <c r="B3401" s="3"/>
    </row>
    <row r="3402" customFormat="false" ht="12.75" hidden="false" customHeight="false" outlineLevel="0" collapsed="false">
      <c r="B3402" s="2"/>
    </row>
    <row r="3403" customFormat="false" ht="12.75" hidden="false" customHeight="false" outlineLevel="0" collapsed="false">
      <c r="B3403" s="3"/>
    </row>
    <row r="3404" customFormat="false" ht="12.75" hidden="false" customHeight="false" outlineLevel="0" collapsed="false">
      <c r="B3404" s="4"/>
    </row>
    <row r="3405" customFormat="false" ht="12.75" hidden="false" customHeight="false" outlineLevel="0" collapsed="false">
      <c r="B3405" s="3"/>
    </row>
    <row r="3406" customFormat="false" ht="12.75" hidden="false" customHeight="false" outlineLevel="0" collapsed="false">
      <c r="B3406" s="5"/>
    </row>
    <row r="3407" customFormat="false" ht="12.75" hidden="false" customHeight="false" outlineLevel="0" collapsed="false">
      <c r="B3407" s="3"/>
    </row>
    <row r="3408" customFormat="false" ht="12.75" hidden="false" customHeight="false" outlineLevel="0" collapsed="false">
      <c r="B3408" s="4"/>
    </row>
    <row r="3409" customFormat="false" ht="12.75" hidden="false" customHeight="false" outlineLevel="0" collapsed="false">
      <c r="B3409" s="3"/>
    </row>
    <row r="3410" customFormat="false" ht="12.75" hidden="false" customHeight="false" outlineLevel="0" collapsed="false">
      <c r="B3410" s="2"/>
    </row>
    <row r="3411" customFormat="false" ht="12.75" hidden="false" customHeight="false" outlineLevel="0" collapsed="false">
      <c r="B3411" s="3"/>
    </row>
    <row r="3412" customFormat="false" ht="12.75" hidden="false" customHeight="false" outlineLevel="0" collapsed="false">
      <c r="B3412" s="4"/>
    </row>
    <row r="3413" customFormat="false" ht="12.75" hidden="false" customHeight="false" outlineLevel="0" collapsed="false">
      <c r="B3413" s="3"/>
    </row>
    <row r="3414" customFormat="false" ht="12.75" hidden="false" customHeight="false" outlineLevel="0" collapsed="false">
      <c r="B3414" s="5"/>
    </row>
    <row r="3415" customFormat="false" ht="12.75" hidden="false" customHeight="false" outlineLevel="0" collapsed="false">
      <c r="B3415" s="3"/>
    </row>
    <row r="3416" customFormat="false" ht="12.75" hidden="false" customHeight="false" outlineLevel="0" collapsed="false">
      <c r="B3416" s="4"/>
    </row>
    <row r="3417" customFormat="false" ht="12.75" hidden="false" customHeight="false" outlineLevel="0" collapsed="false">
      <c r="B3417" s="3"/>
    </row>
    <row r="3418" customFormat="false" ht="12.75" hidden="false" customHeight="false" outlineLevel="0" collapsed="false">
      <c r="B3418" s="2"/>
    </row>
    <row r="3419" customFormat="false" ht="12.75" hidden="false" customHeight="false" outlineLevel="0" collapsed="false">
      <c r="B3419" s="3"/>
    </row>
    <row r="3420" customFormat="false" ht="12.75" hidden="false" customHeight="false" outlineLevel="0" collapsed="false">
      <c r="B3420" s="4"/>
    </row>
    <row r="3421" customFormat="false" ht="12.75" hidden="false" customHeight="false" outlineLevel="0" collapsed="false">
      <c r="B3421" s="3"/>
    </row>
    <row r="3422" customFormat="false" ht="12.75" hidden="false" customHeight="false" outlineLevel="0" collapsed="false">
      <c r="B3422" s="5"/>
    </row>
    <row r="3423" customFormat="false" ht="12.75" hidden="false" customHeight="false" outlineLevel="0" collapsed="false">
      <c r="B3423" s="3"/>
    </row>
    <row r="3424" customFormat="false" ht="12.75" hidden="false" customHeight="false" outlineLevel="0" collapsed="false">
      <c r="B3424" s="4"/>
    </row>
    <row r="3425" customFormat="false" ht="12.75" hidden="false" customHeight="false" outlineLevel="0" collapsed="false">
      <c r="B3425" s="3"/>
    </row>
    <row r="3426" customFormat="false" ht="12.75" hidden="false" customHeight="false" outlineLevel="0" collapsed="false">
      <c r="B3426" s="2"/>
    </row>
    <row r="3427" customFormat="false" ht="12.75" hidden="false" customHeight="false" outlineLevel="0" collapsed="false">
      <c r="B3427" s="3"/>
    </row>
    <row r="3428" customFormat="false" ht="12.75" hidden="false" customHeight="false" outlineLevel="0" collapsed="false">
      <c r="B3428" s="4"/>
    </row>
    <row r="3429" customFormat="false" ht="12.75" hidden="false" customHeight="false" outlineLevel="0" collapsed="false">
      <c r="B3429" s="3"/>
    </row>
    <row r="3430" customFormat="false" ht="12.75" hidden="false" customHeight="false" outlineLevel="0" collapsed="false">
      <c r="B3430" s="5"/>
    </row>
    <row r="3431" customFormat="false" ht="12.75" hidden="false" customHeight="false" outlineLevel="0" collapsed="false">
      <c r="B3431" s="3"/>
    </row>
    <row r="3432" customFormat="false" ht="12.75" hidden="false" customHeight="false" outlineLevel="0" collapsed="false">
      <c r="B3432" s="4"/>
    </row>
    <row r="3433" customFormat="false" ht="12.75" hidden="false" customHeight="false" outlineLevel="0" collapsed="false">
      <c r="B3433" s="3"/>
    </row>
    <row r="3434" customFormat="false" ht="12.75" hidden="false" customHeight="false" outlineLevel="0" collapsed="false">
      <c r="B3434" s="2"/>
    </row>
    <row r="3435" customFormat="false" ht="12.75" hidden="false" customHeight="false" outlineLevel="0" collapsed="false">
      <c r="B3435" s="3"/>
    </row>
    <row r="3436" customFormat="false" ht="12.75" hidden="false" customHeight="false" outlineLevel="0" collapsed="false">
      <c r="B3436" s="4"/>
    </row>
    <row r="3437" customFormat="false" ht="12.75" hidden="false" customHeight="false" outlineLevel="0" collapsed="false">
      <c r="B3437" s="3"/>
    </row>
    <row r="3438" customFormat="false" ht="12.75" hidden="false" customHeight="false" outlineLevel="0" collapsed="false">
      <c r="B3438" s="5"/>
    </row>
    <row r="3439" customFormat="false" ht="12.75" hidden="false" customHeight="false" outlineLevel="0" collapsed="false">
      <c r="B3439" s="3"/>
    </row>
    <row r="3440" customFormat="false" ht="12.75" hidden="false" customHeight="false" outlineLevel="0" collapsed="false">
      <c r="B3440" s="4"/>
    </row>
    <row r="3441" customFormat="false" ht="12.75" hidden="false" customHeight="false" outlineLevel="0" collapsed="false">
      <c r="B3441" s="3"/>
    </row>
    <row r="3442" customFormat="false" ht="12.75" hidden="false" customHeight="false" outlineLevel="0" collapsed="false">
      <c r="B3442" s="2"/>
    </row>
    <row r="3443" customFormat="false" ht="12.75" hidden="false" customHeight="false" outlineLevel="0" collapsed="false">
      <c r="B3443" s="3"/>
    </row>
    <row r="3444" customFormat="false" ht="12.75" hidden="false" customHeight="false" outlineLevel="0" collapsed="false">
      <c r="B3444" s="4"/>
    </row>
    <row r="3445" customFormat="false" ht="12.75" hidden="false" customHeight="false" outlineLevel="0" collapsed="false">
      <c r="B3445" s="3"/>
    </row>
    <row r="3446" customFormat="false" ht="12.75" hidden="false" customHeight="false" outlineLevel="0" collapsed="false">
      <c r="B3446" s="5"/>
    </row>
    <row r="3447" customFormat="false" ht="12.75" hidden="false" customHeight="false" outlineLevel="0" collapsed="false">
      <c r="B3447" s="3"/>
    </row>
    <row r="3448" customFormat="false" ht="12.75" hidden="false" customHeight="false" outlineLevel="0" collapsed="false">
      <c r="B3448" s="4"/>
    </row>
    <row r="3449" customFormat="false" ht="12.75" hidden="false" customHeight="false" outlineLevel="0" collapsed="false">
      <c r="B3449" s="3"/>
    </row>
    <row r="3450" customFormat="false" ht="12.75" hidden="false" customHeight="false" outlineLevel="0" collapsed="false">
      <c r="B3450" s="2"/>
    </row>
    <row r="3451" customFormat="false" ht="12.75" hidden="false" customHeight="false" outlineLevel="0" collapsed="false">
      <c r="B3451" s="3"/>
    </row>
    <row r="3452" customFormat="false" ht="12.75" hidden="false" customHeight="false" outlineLevel="0" collapsed="false">
      <c r="B3452" s="4"/>
    </row>
    <row r="3453" customFormat="false" ht="12.75" hidden="false" customHeight="false" outlineLevel="0" collapsed="false">
      <c r="B3453" s="3"/>
    </row>
    <row r="3454" customFormat="false" ht="12.75" hidden="false" customHeight="false" outlineLevel="0" collapsed="false">
      <c r="B3454" s="5"/>
    </row>
    <row r="3455" customFormat="false" ht="12.75" hidden="false" customHeight="false" outlineLevel="0" collapsed="false">
      <c r="B3455" s="3"/>
    </row>
    <row r="3456" customFormat="false" ht="12.75" hidden="false" customHeight="false" outlineLevel="0" collapsed="false">
      <c r="B3456" s="4"/>
    </row>
    <row r="3457" customFormat="false" ht="12.75" hidden="false" customHeight="false" outlineLevel="0" collapsed="false">
      <c r="B3457" s="3"/>
    </row>
    <row r="3458" customFormat="false" ht="12.75" hidden="false" customHeight="false" outlineLevel="0" collapsed="false">
      <c r="B3458" s="2"/>
    </row>
    <row r="3459" customFormat="false" ht="12.75" hidden="false" customHeight="false" outlineLevel="0" collapsed="false">
      <c r="B3459" s="3"/>
    </row>
    <row r="3460" customFormat="false" ht="12.75" hidden="false" customHeight="false" outlineLevel="0" collapsed="false">
      <c r="B3460" s="4"/>
    </row>
    <row r="3461" customFormat="false" ht="12.75" hidden="false" customHeight="false" outlineLevel="0" collapsed="false">
      <c r="B3461" s="3"/>
    </row>
    <row r="3462" customFormat="false" ht="12.75" hidden="false" customHeight="false" outlineLevel="0" collapsed="false">
      <c r="B3462" s="5"/>
    </row>
    <row r="3463" customFormat="false" ht="12.75" hidden="false" customHeight="false" outlineLevel="0" collapsed="false">
      <c r="B3463" s="3"/>
    </row>
    <row r="3464" customFormat="false" ht="12.75" hidden="false" customHeight="false" outlineLevel="0" collapsed="false">
      <c r="B3464" s="4"/>
    </row>
    <row r="3465" customFormat="false" ht="12.75" hidden="false" customHeight="false" outlineLevel="0" collapsed="false">
      <c r="B3465" s="3"/>
    </row>
    <row r="3466" customFormat="false" ht="12.75" hidden="false" customHeight="false" outlineLevel="0" collapsed="false">
      <c r="B3466" s="2"/>
    </row>
    <row r="3467" customFormat="false" ht="12.75" hidden="false" customHeight="false" outlineLevel="0" collapsed="false">
      <c r="B3467" s="3"/>
    </row>
    <row r="3468" customFormat="false" ht="12.75" hidden="false" customHeight="false" outlineLevel="0" collapsed="false">
      <c r="B3468" s="4"/>
    </row>
    <row r="3469" customFormat="false" ht="12.75" hidden="false" customHeight="false" outlineLevel="0" collapsed="false">
      <c r="B3469" s="3"/>
    </row>
    <row r="3470" customFormat="false" ht="12.75" hidden="false" customHeight="false" outlineLevel="0" collapsed="false">
      <c r="B3470" s="5"/>
    </row>
    <row r="3471" customFormat="false" ht="12.75" hidden="false" customHeight="false" outlineLevel="0" collapsed="false">
      <c r="B3471" s="3"/>
    </row>
    <row r="3472" customFormat="false" ht="12.75" hidden="false" customHeight="false" outlineLevel="0" collapsed="false">
      <c r="B3472" s="4"/>
    </row>
    <row r="3473" customFormat="false" ht="12.75" hidden="false" customHeight="false" outlineLevel="0" collapsed="false">
      <c r="B3473" s="3"/>
    </row>
    <row r="3474" customFormat="false" ht="12.75" hidden="false" customHeight="false" outlineLevel="0" collapsed="false">
      <c r="B3474" s="2"/>
    </row>
    <row r="3475" customFormat="false" ht="12.75" hidden="false" customHeight="false" outlineLevel="0" collapsed="false">
      <c r="B3475" s="3"/>
    </row>
    <row r="3476" customFormat="false" ht="12.75" hidden="false" customHeight="false" outlineLevel="0" collapsed="false">
      <c r="B3476" s="4"/>
    </row>
    <row r="3477" customFormat="false" ht="12.75" hidden="false" customHeight="false" outlineLevel="0" collapsed="false">
      <c r="B3477" s="3"/>
    </row>
    <row r="3478" customFormat="false" ht="12.75" hidden="false" customHeight="false" outlineLevel="0" collapsed="false">
      <c r="B3478" s="5"/>
    </row>
    <row r="3479" customFormat="false" ht="12.75" hidden="false" customHeight="false" outlineLevel="0" collapsed="false">
      <c r="B3479" s="3"/>
    </row>
    <row r="3480" customFormat="false" ht="12.75" hidden="false" customHeight="false" outlineLevel="0" collapsed="false">
      <c r="B3480" s="4"/>
    </row>
    <row r="3481" customFormat="false" ht="12.75" hidden="false" customHeight="false" outlineLevel="0" collapsed="false">
      <c r="B3481" s="3"/>
    </row>
    <row r="3482" customFormat="false" ht="12.75" hidden="false" customHeight="false" outlineLevel="0" collapsed="false">
      <c r="B3482" s="2"/>
    </row>
    <row r="3483" customFormat="false" ht="12.75" hidden="false" customHeight="false" outlineLevel="0" collapsed="false">
      <c r="B3483" s="3"/>
    </row>
    <row r="3484" customFormat="false" ht="12.75" hidden="false" customHeight="false" outlineLevel="0" collapsed="false">
      <c r="B3484" s="4"/>
    </row>
    <row r="3485" customFormat="false" ht="12.75" hidden="false" customHeight="false" outlineLevel="0" collapsed="false">
      <c r="B3485" s="3"/>
    </row>
    <row r="3486" customFormat="false" ht="12.75" hidden="false" customHeight="false" outlineLevel="0" collapsed="false">
      <c r="B3486" s="5"/>
    </row>
    <row r="3487" customFormat="false" ht="12.75" hidden="false" customHeight="false" outlineLevel="0" collapsed="false">
      <c r="B3487" s="3"/>
    </row>
    <row r="3488" customFormat="false" ht="12.75" hidden="false" customHeight="false" outlineLevel="0" collapsed="false">
      <c r="B3488" s="4"/>
    </row>
    <row r="3489" customFormat="false" ht="12.75" hidden="false" customHeight="false" outlineLevel="0" collapsed="false">
      <c r="B3489" s="3"/>
    </row>
    <row r="3490" customFormat="false" ht="12.75" hidden="false" customHeight="false" outlineLevel="0" collapsed="false">
      <c r="B3490" s="2"/>
    </row>
    <row r="3491" customFormat="false" ht="12.75" hidden="false" customHeight="false" outlineLevel="0" collapsed="false">
      <c r="B3491" s="3"/>
    </row>
    <row r="3492" customFormat="false" ht="12.75" hidden="false" customHeight="false" outlineLevel="0" collapsed="false">
      <c r="B3492" s="4"/>
    </row>
    <row r="3493" customFormat="false" ht="12.75" hidden="false" customHeight="false" outlineLevel="0" collapsed="false">
      <c r="B3493" s="3"/>
    </row>
    <row r="3494" customFormat="false" ht="12.75" hidden="false" customHeight="false" outlineLevel="0" collapsed="false">
      <c r="B3494" s="5"/>
    </row>
    <row r="3495" customFormat="false" ht="12.75" hidden="false" customHeight="false" outlineLevel="0" collapsed="false">
      <c r="B3495" s="3"/>
    </row>
    <row r="3496" customFormat="false" ht="12.75" hidden="false" customHeight="false" outlineLevel="0" collapsed="false">
      <c r="B3496" s="4"/>
    </row>
    <row r="3497" customFormat="false" ht="12.75" hidden="false" customHeight="false" outlineLevel="0" collapsed="false">
      <c r="B3497" s="3"/>
    </row>
    <row r="3498" customFormat="false" ht="12.75" hidden="false" customHeight="false" outlineLevel="0" collapsed="false">
      <c r="B3498" s="2"/>
    </row>
    <row r="3499" customFormat="false" ht="12.75" hidden="false" customHeight="false" outlineLevel="0" collapsed="false">
      <c r="B3499" s="3"/>
    </row>
    <row r="3500" customFormat="false" ht="12.75" hidden="false" customHeight="false" outlineLevel="0" collapsed="false">
      <c r="B3500" s="4"/>
    </row>
    <row r="3501" customFormat="false" ht="12.75" hidden="false" customHeight="false" outlineLevel="0" collapsed="false">
      <c r="B3501" s="3"/>
    </row>
    <row r="3502" customFormat="false" ht="12.75" hidden="false" customHeight="false" outlineLevel="0" collapsed="false">
      <c r="B3502" s="5"/>
    </row>
    <row r="3503" customFormat="false" ht="12.75" hidden="false" customHeight="false" outlineLevel="0" collapsed="false">
      <c r="B3503" s="3"/>
    </row>
    <row r="3504" customFormat="false" ht="12.75" hidden="false" customHeight="false" outlineLevel="0" collapsed="false">
      <c r="B3504" s="4"/>
    </row>
    <row r="3505" customFormat="false" ht="12.75" hidden="false" customHeight="false" outlineLevel="0" collapsed="false">
      <c r="B3505" s="3"/>
    </row>
    <row r="3506" customFormat="false" ht="12.75" hidden="false" customHeight="false" outlineLevel="0" collapsed="false">
      <c r="B3506" s="2"/>
    </row>
    <row r="3507" customFormat="false" ht="12.75" hidden="false" customHeight="false" outlineLevel="0" collapsed="false">
      <c r="B3507" s="3"/>
    </row>
    <row r="3508" customFormat="false" ht="12.75" hidden="false" customHeight="false" outlineLevel="0" collapsed="false">
      <c r="B3508" s="4"/>
    </row>
    <row r="3509" customFormat="false" ht="12.75" hidden="false" customHeight="false" outlineLevel="0" collapsed="false">
      <c r="B3509" s="3"/>
    </row>
    <row r="3510" customFormat="false" ht="12.75" hidden="false" customHeight="false" outlineLevel="0" collapsed="false">
      <c r="B3510" s="5"/>
    </row>
    <row r="3511" customFormat="false" ht="12.75" hidden="false" customHeight="false" outlineLevel="0" collapsed="false">
      <c r="B3511" s="3"/>
    </row>
    <row r="3512" customFormat="false" ht="12.75" hidden="false" customHeight="false" outlineLevel="0" collapsed="false">
      <c r="B3512" s="4"/>
    </row>
    <row r="3513" customFormat="false" ht="12.75" hidden="false" customHeight="false" outlineLevel="0" collapsed="false">
      <c r="B3513" s="3"/>
    </row>
    <row r="3514" customFormat="false" ht="12.75" hidden="false" customHeight="false" outlineLevel="0" collapsed="false">
      <c r="B3514" s="2"/>
    </row>
    <row r="3515" customFormat="false" ht="12.75" hidden="false" customHeight="false" outlineLevel="0" collapsed="false">
      <c r="B3515" s="3"/>
    </row>
    <row r="3516" customFormat="false" ht="12.75" hidden="false" customHeight="false" outlineLevel="0" collapsed="false">
      <c r="B3516" s="4"/>
    </row>
    <row r="3517" customFormat="false" ht="12.75" hidden="false" customHeight="false" outlineLevel="0" collapsed="false">
      <c r="B3517" s="3"/>
    </row>
    <row r="3518" customFormat="false" ht="12.75" hidden="false" customHeight="false" outlineLevel="0" collapsed="false">
      <c r="B3518" s="5"/>
    </row>
    <row r="3519" customFormat="false" ht="12.75" hidden="false" customHeight="false" outlineLevel="0" collapsed="false">
      <c r="B3519" s="3"/>
    </row>
    <row r="3520" customFormat="false" ht="12.75" hidden="false" customHeight="false" outlineLevel="0" collapsed="false">
      <c r="B3520" s="4"/>
    </row>
    <row r="3521" customFormat="false" ht="12.75" hidden="false" customHeight="false" outlineLevel="0" collapsed="false">
      <c r="B3521" s="3"/>
    </row>
    <row r="3522" customFormat="false" ht="12.75" hidden="false" customHeight="false" outlineLevel="0" collapsed="false">
      <c r="B3522" s="2"/>
    </row>
    <row r="3523" customFormat="false" ht="12.75" hidden="false" customHeight="false" outlineLevel="0" collapsed="false">
      <c r="B3523" s="3"/>
    </row>
    <row r="3524" customFormat="false" ht="12.75" hidden="false" customHeight="false" outlineLevel="0" collapsed="false">
      <c r="B3524" s="4"/>
    </row>
    <row r="3525" customFormat="false" ht="12.75" hidden="false" customHeight="false" outlineLevel="0" collapsed="false">
      <c r="B3525" s="3"/>
    </row>
    <row r="3526" customFormat="false" ht="12.75" hidden="false" customHeight="false" outlineLevel="0" collapsed="false">
      <c r="B3526" s="5"/>
    </row>
    <row r="3527" customFormat="false" ht="12.75" hidden="false" customHeight="false" outlineLevel="0" collapsed="false">
      <c r="B3527" s="3"/>
    </row>
    <row r="3528" customFormat="false" ht="12.75" hidden="false" customHeight="false" outlineLevel="0" collapsed="false">
      <c r="B3528" s="4"/>
    </row>
    <row r="3529" customFormat="false" ht="12.75" hidden="false" customHeight="false" outlineLevel="0" collapsed="false">
      <c r="B3529" s="3"/>
    </row>
    <row r="3530" customFormat="false" ht="12.75" hidden="false" customHeight="false" outlineLevel="0" collapsed="false">
      <c r="B3530" s="2"/>
    </row>
    <row r="3531" customFormat="false" ht="12.75" hidden="false" customHeight="false" outlineLevel="0" collapsed="false">
      <c r="B3531" s="3"/>
    </row>
    <row r="3532" customFormat="false" ht="12.75" hidden="false" customHeight="false" outlineLevel="0" collapsed="false">
      <c r="B3532" s="4"/>
    </row>
    <row r="3533" customFormat="false" ht="12.75" hidden="false" customHeight="false" outlineLevel="0" collapsed="false">
      <c r="B3533" s="3"/>
    </row>
    <row r="3534" customFormat="false" ht="12.75" hidden="false" customHeight="false" outlineLevel="0" collapsed="false">
      <c r="B3534" s="5"/>
    </row>
    <row r="3535" customFormat="false" ht="12.75" hidden="false" customHeight="false" outlineLevel="0" collapsed="false">
      <c r="B3535" s="3"/>
    </row>
    <row r="3536" customFormat="false" ht="12.75" hidden="false" customHeight="false" outlineLevel="0" collapsed="false">
      <c r="B3536" s="4"/>
    </row>
    <row r="3537" customFormat="false" ht="12.75" hidden="false" customHeight="false" outlineLevel="0" collapsed="false">
      <c r="B3537" s="3"/>
    </row>
    <row r="3538" customFormat="false" ht="12.75" hidden="false" customHeight="false" outlineLevel="0" collapsed="false">
      <c r="B3538" s="2"/>
    </row>
    <row r="3539" customFormat="false" ht="12.75" hidden="false" customHeight="false" outlineLevel="0" collapsed="false">
      <c r="B3539" s="3"/>
    </row>
    <row r="3540" customFormat="false" ht="12.75" hidden="false" customHeight="false" outlineLevel="0" collapsed="false">
      <c r="B3540" s="4"/>
    </row>
    <row r="3541" customFormat="false" ht="12.75" hidden="false" customHeight="false" outlineLevel="0" collapsed="false">
      <c r="B3541" s="3"/>
    </row>
    <row r="3542" customFormat="false" ht="12.75" hidden="false" customHeight="false" outlineLevel="0" collapsed="false">
      <c r="B3542" s="5"/>
    </row>
    <row r="3543" customFormat="false" ht="12.75" hidden="false" customHeight="false" outlineLevel="0" collapsed="false">
      <c r="B3543" s="3"/>
    </row>
    <row r="3544" customFormat="false" ht="12.75" hidden="false" customHeight="false" outlineLevel="0" collapsed="false">
      <c r="B3544" s="4"/>
    </row>
    <row r="3545" customFormat="false" ht="12.75" hidden="false" customHeight="false" outlineLevel="0" collapsed="false">
      <c r="B3545" s="3"/>
    </row>
    <row r="3546" customFormat="false" ht="12.75" hidden="false" customHeight="false" outlineLevel="0" collapsed="false">
      <c r="B3546" s="2"/>
    </row>
    <row r="3547" customFormat="false" ht="12.75" hidden="false" customHeight="false" outlineLevel="0" collapsed="false">
      <c r="B3547" s="3"/>
    </row>
    <row r="3548" customFormat="false" ht="12.75" hidden="false" customHeight="false" outlineLevel="0" collapsed="false">
      <c r="B3548" s="4"/>
    </row>
    <row r="3549" customFormat="false" ht="12.75" hidden="false" customHeight="false" outlineLevel="0" collapsed="false">
      <c r="B3549" s="3"/>
    </row>
    <row r="3550" customFormat="false" ht="12.75" hidden="false" customHeight="false" outlineLevel="0" collapsed="false">
      <c r="B3550" s="5"/>
    </row>
    <row r="3551" customFormat="false" ht="12.75" hidden="false" customHeight="false" outlineLevel="0" collapsed="false">
      <c r="B3551" s="3"/>
    </row>
    <row r="3552" customFormat="false" ht="12.75" hidden="false" customHeight="false" outlineLevel="0" collapsed="false">
      <c r="B3552" s="4"/>
    </row>
    <row r="3553" customFormat="false" ht="12.75" hidden="false" customHeight="false" outlineLevel="0" collapsed="false">
      <c r="B3553" s="3"/>
    </row>
    <row r="3554" customFormat="false" ht="12.75" hidden="false" customHeight="false" outlineLevel="0" collapsed="false">
      <c r="B3554" s="2"/>
    </row>
    <row r="3555" customFormat="false" ht="12.75" hidden="false" customHeight="false" outlineLevel="0" collapsed="false">
      <c r="B3555" s="3"/>
    </row>
    <row r="3556" customFormat="false" ht="12.75" hidden="false" customHeight="false" outlineLevel="0" collapsed="false">
      <c r="B3556" s="4"/>
    </row>
    <row r="3557" customFormat="false" ht="12.75" hidden="false" customHeight="false" outlineLevel="0" collapsed="false">
      <c r="B3557" s="3"/>
    </row>
    <row r="3558" customFormat="false" ht="12.75" hidden="false" customHeight="false" outlineLevel="0" collapsed="false">
      <c r="B3558" s="5"/>
    </row>
    <row r="3559" customFormat="false" ht="12.75" hidden="false" customHeight="false" outlineLevel="0" collapsed="false">
      <c r="B3559" s="3"/>
    </row>
    <row r="3560" customFormat="false" ht="12.75" hidden="false" customHeight="false" outlineLevel="0" collapsed="false">
      <c r="B3560" s="4"/>
    </row>
    <row r="3561" customFormat="false" ht="12.75" hidden="false" customHeight="false" outlineLevel="0" collapsed="false">
      <c r="B3561" s="3"/>
    </row>
    <row r="3562" customFormat="false" ht="12.75" hidden="false" customHeight="false" outlineLevel="0" collapsed="false">
      <c r="B3562" s="2"/>
    </row>
    <row r="3563" customFormat="false" ht="12.75" hidden="false" customHeight="false" outlineLevel="0" collapsed="false">
      <c r="B3563" s="3"/>
    </row>
    <row r="3564" customFormat="false" ht="12.75" hidden="false" customHeight="false" outlineLevel="0" collapsed="false">
      <c r="B3564" s="4"/>
    </row>
    <row r="3565" customFormat="false" ht="12.75" hidden="false" customHeight="false" outlineLevel="0" collapsed="false">
      <c r="B3565" s="3"/>
    </row>
    <row r="3566" customFormat="false" ht="12.75" hidden="false" customHeight="false" outlineLevel="0" collapsed="false">
      <c r="B3566" s="5"/>
    </row>
    <row r="3567" customFormat="false" ht="12.75" hidden="false" customHeight="false" outlineLevel="0" collapsed="false">
      <c r="B3567" s="3"/>
    </row>
    <row r="3568" customFormat="false" ht="12.75" hidden="false" customHeight="false" outlineLevel="0" collapsed="false">
      <c r="B3568" s="4"/>
    </row>
    <row r="3569" customFormat="false" ht="12.75" hidden="false" customHeight="false" outlineLevel="0" collapsed="false">
      <c r="B3569" s="3"/>
    </row>
    <row r="3570" customFormat="false" ht="12.75" hidden="false" customHeight="false" outlineLevel="0" collapsed="false">
      <c r="B3570" s="2"/>
    </row>
    <row r="3571" customFormat="false" ht="12.75" hidden="false" customHeight="false" outlineLevel="0" collapsed="false">
      <c r="B3571" s="3"/>
    </row>
    <row r="3572" customFormat="false" ht="12.75" hidden="false" customHeight="false" outlineLevel="0" collapsed="false">
      <c r="B3572" s="4"/>
    </row>
    <row r="3573" customFormat="false" ht="12.75" hidden="false" customHeight="false" outlineLevel="0" collapsed="false">
      <c r="B3573" s="3"/>
    </row>
    <row r="3574" customFormat="false" ht="12.75" hidden="false" customHeight="false" outlineLevel="0" collapsed="false">
      <c r="B3574" s="5"/>
    </row>
    <row r="3575" customFormat="false" ht="12.75" hidden="false" customHeight="false" outlineLevel="0" collapsed="false">
      <c r="B3575" s="3"/>
    </row>
    <row r="3576" customFormat="false" ht="12.75" hidden="false" customHeight="false" outlineLevel="0" collapsed="false">
      <c r="B3576" s="4"/>
    </row>
    <row r="3577" customFormat="false" ht="12.75" hidden="false" customHeight="false" outlineLevel="0" collapsed="false">
      <c r="B3577" s="3"/>
    </row>
    <row r="3578" customFormat="false" ht="12.75" hidden="false" customHeight="false" outlineLevel="0" collapsed="false">
      <c r="B3578" s="2"/>
    </row>
    <row r="3579" customFormat="false" ht="12.75" hidden="false" customHeight="false" outlineLevel="0" collapsed="false">
      <c r="B3579" s="3"/>
    </row>
    <row r="3580" customFormat="false" ht="12.75" hidden="false" customHeight="false" outlineLevel="0" collapsed="false">
      <c r="B3580" s="4"/>
    </row>
    <row r="3581" customFormat="false" ht="12.75" hidden="false" customHeight="false" outlineLevel="0" collapsed="false">
      <c r="B3581" s="3"/>
    </row>
    <row r="3582" customFormat="false" ht="12.75" hidden="false" customHeight="false" outlineLevel="0" collapsed="false">
      <c r="B3582" s="5"/>
    </row>
    <row r="3583" customFormat="false" ht="12.75" hidden="false" customHeight="false" outlineLevel="0" collapsed="false">
      <c r="B3583" s="3"/>
    </row>
    <row r="3584" customFormat="false" ht="12.75" hidden="false" customHeight="false" outlineLevel="0" collapsed="false">
      <c r="B3584" s="4"/>
    </row>
    <row r="3585" customFormat="false" ht="12.75" hidden="false" customHeight="false" outlineLevel="0" collapsed="false">
      <c r="B3585" s="3"/>
    </row>
    <row r="3586" customFormat="false" ht="12.75" hidden="false" customHeight="false" outlineLevel="0" collapsed="false">
      <c r="B3586" s="2"/>
    </row>
    <row r="3587" customFormat="false" ht="12.75" hidden="false" customHeight="false" outlineLevel="0" collapsed="false">
      <c r="B3587" s="3"/>
    </row>
    <row r="3588" customFormat="false" ht="12.75" hidden="false" customHeight="false" outlineLevel="0" collapsed="false">
      <c r="B3588" s="4"/>
    </row>
    <row r="3589" customFormat="false" ht="12.75" hidden="false" customHeight="false" outlineLevel="0" collapsed="false">
      <c r="B3589" s="3"/>
    </row>
    <row r="3590" customFormat="false" ht="12.75" hidden="false" customHeight="false" outlineLevel="0" collapsed="false">
      <c r="B3590" s="5"/>
    </row>
    <row r="3591" customFormat="false" ht="12.75" hidden="false" customHeight="false" outlineLevel="0" collapsed="false">
      <c r="B3591" s="3"/>
    </row>
    <row r="3592" customFormat="false" ht="12.75" hidden="false" customHeight="false" outlineLevel="0" collapsed="false">
      <c r="B3592" s="4"/>
    </row>
    <row r="3593" customFormat="false" ht="12.75" hidden="false" customHeight="false" outlineLevel="0" collapsed="false">
      <c r="B3593" s="3"/>
    </row>
    <row r="3594" customFormat="false" ht="12.75" hidden="false" customHeight="false" outlineLevel="0" collapsed="false">
      <c r="B3594" s="2"/>
    </row>
    <row r="3595" customFormat="false" ht="12.75" hidden="false" customHeight="false" outlineLevel="0" collapsed="false">
      <c r="B3595" s="3"/>
    </row>
    <row r="3596" customFormat="false" ht="12.75" hidden="false" customHeight="false" outlineLevel="0" collapsed="false">
      <c r="B3596" s="4"/>
    </row>
    <row r="3597" customFormat="false" ht="12.75" hidden="false" customHeight="false" outlineLevel="0" collapsed="false">
      <c r="B3597" s="3"/>
    </row>
    <row r="3598" customFormat="false" ht="12.75" hidden="false" customHeight="false" outlineLevel="0" collapsed="false">
      <c r="B3598" s="5"/>
    </row>
    <row r="3599" customFormat="false" ht="12.75" hidden="false" customHeight="false" outlineLevel="0" collapsed="false">
      <c r="B3599" s="3"/>
    </row>
    <row r="3600" customFormat="false" ht="12.75" hidden="false" customHeight="false" outlineLevel="0" collapsed="false">
      <c r="B3600" s="4"/>
    </row>
    <row r="3601" customFormat="false" ht="12.75" hidden="false" customHeight="false" outlineLevel="0" collapsed="false">
      <c r="B3601" s="3"/>
    </row>
    <row r="3602" customFormat="false" ht="12.75" hidden="false" customHeight="false" outlineLevel="0" collapsed="false">
      <c r="B3602" s="2"/>
    </row>
    <row r="3603" customFormat="false" ht="12.75" hidden="false" customHeight="false" outlineLevel="0" collapsed="false">
      <c r="B3603" s="3"/>
    </row>
    <row r="3604" customFormat="false" ht="12.75" hidden="false" customHeight="false" outlineLevel="0" collapsed="false">
      <c r="B3604" s="4"/>
    </row>
    <row r="3605" customFormat="false" ht="12.75" hidden="false" customHeight="false" outlineLevel="0" collapsed="false">
      <c r="B3605" s="3"/>
    </row>
    <row r="3606" customFormat="false" ht="12.75" hidden="false" customHeight="false" outlineLevel="0" collapsed="false">
      <c r="B3606" s="5"/>
    </row>
    <row r="3607" customFormat="false" ht="12.75" hidden="false" customHeight="false" outlineLevel="0" collapsed="false">
      <c r="B3607" s="3"/>
    </row>
    <row r="3608" customFormat="false" ht="12.75" hidden="false" customHeight="false" outlineLevel="0" collapsed="false">
      <c r="B3608" s="4"/>
    </row>
    <row r="3609" customFormat="false" ht="12.75" hidden="false" customHeight="false" outlineLevel="0" collapsed="false">
      <c r="B3609" s="3"/>
    </row>
    <row r="3610" customFormat="false" ht="12.75" hidden="false" customHeight="false" outlineLevel="0" collapsed="false">
      <c r="B3610" s="2"/>
    </row>
    <row r="3611" customFormat="false" ht="12.75" hidden="false" customHeight="false" outlineLevel="0" collapsed="false">
      <c r="B3611" s="3"/>
    </row>
    <row r="3612" customFormat="false" ht="12.75" hidden="false" customHeight="false" outlineLevel="0" collapsed="false">
      <c r="B3612" s="4"/>
    </row>
    <row r="3613" customFormat="false" ht="12.75" hidden="false" customHeight="false" outlineLevel="0" collapsed="false">
      <c r="B3613" s="3"/>
    </row>
    <row r="3614" customFormat="false" ht="12.75" hidden="false" customHeight="false" outlineLevel="0" collapsed="false">
      <c r="B3614" s="5"/>
    </row>
    <row r="3615" customFormat="false" ht="12.75" hidden="false" customHeight="false" outlineLevel="0" collapsed="false">
      <c r="B3615" s="3"/>
    </row>
    <row r="3616" customFormat="false" ht="12.75" hidden="false" customHeight="false" outlineLevel="0" collapsed="false">
      <c r="B3616" s="4"/>
    </row>
    <row r="3617" customFormat="false" ht="12.75" hidden="false" customHeight="false" outlineLevel="0" collapsed="false">
      <c r="B3617" s="3"/>
    </row>
    <row r="3618" customFormat="false" ht="12.75" hidden="false" customHeight="false" outlineLevel="0" collapsed="false">
      <c r="B3618" s="2"/>
    </row>
    <row r="3619" customFormat="false" ht="12.75" hidden="false" customHeight="false" outlineLevel="0" collapsed="false">
      <c r="B3619" s="3"/>
    </row>
    <row r="3620" customFormat="false" ht="12.75" hidden="false" customHeight="false" outlineLevel="0" collapsed="false">
      <c r="B3620" s="4"/>
    </row>
    <row r="3621" customFormat="false" ht="12.75" hidden="false" customHeight="false" outlineLevel="0" collapsed="false">
      <c r="B3621" s="3"/>
    </row>
    <row r="3622" customFormat="false" ht="12.75" hidden="false" customHeight="false" outlineLevel="0" collapsed="false">
      <c r="B3622" s="5"/>
    </row>
    <row r="3623" customFormat="false" ht="12.75" hidden="false" customHeight="false" outlineLevel="0" collapsed="false">
      <c r="B3623" s="3"/>
    </row>
    <row r="3624" customFormat="false" ht="12.75" hidden="false" customHeight="false" outlineLevel="0" collapsed="false">
      <c r="B3624" s="4"/>
    </row>
    <row r="3625" customFormat="false" ht="12.75" hidden="false" customHeight="false" outlineLevel="0" collapsed="false">
      <c r="B3625" s="3"/>
    </row>
    <row r="3626" customFormat="false" ht="12.75" hidden="false" customHeight="false" outlineLevel="0" collapsed="false">
      <c r="B3626" s="2"/>
    </row>
    <row r="3627" customFormat="false" ht="12.75" hidden="false" customHeight="false" outlineLevel="0" collapsed="false">
      <c r="B3627" s="3"/>
    </row>
    <row r="3628" customFormat="false" ht="12.75" hidden="false" customHeight="false" outlineLevel="0" collapsed="false">
      <c r="B3628" s="4"/>
    </row>
    <row r="3629" customFormat="false" ht="12.75" hidden="false" customHeight="false" outlineLevel="0" collapsed="false">
      <c r="B3629" s="3"/>
    </row>
    <row r="3630" customFormat="false" ht="12.75" hidden="false" customHeight="false" outlineLevel="0" collapsed="false">
      <c r="B3630" s="5"/>
    </row>
    <row r="3631" customFormat="false" ht="12.75" hidden="false" customHeight="false" outlineLevel="0" collapsed="false">
      <c r="B3631" s="3"/>
    </row>
    <row r="3632" customFormat="false" ht="12.75" hidden="false" customHeight="false" outlineLevel="0" collapsed="false">
      <c r="B3632" s="4"/>
    </row>
    <row r="3633" customFormat="false" ht="12.75" hidden="false" customHeight="false" outlineLevel="0" collapsed="false">
      <c r="B3633" s="3"/>
    </row>
    <row r="3634" customFormat="false" ht="12.75" hidden="false" customHeight="false" outlineLevel="0" collapsed="false">
      <c r="B3634" s="2"/>
    </row>
    <row r="3635" customFormat="false" ht="12.75" hidden="false" customHeight="false" outlineLevel="0" collapsed="false">
      <c r="B3635" s="3"/>
    </row>
    <row r="3636" customFormat="false" ht="12.75" hidden="false" customHeight="false" outlineLevel="0" collapsed="false">
      <c r="B3636" s="4"/>
    </row>
    <row r="3637" customFormat="false" ht="12.75" hidden="false" customHeight="false" outlineLevel="0" collapsed="false">
      <c r="B3637" s="3"/>
    </row>
    <row r="3638" customFormat="false" ht="12.75" hidden="false" customHeight="false" outlineLevel="0" collapsed="false">
      <c r="B3638" s="5"/>
    </row>
    <row r="3639" customFormat="false" ht="12.75" hidden="false" customHeight="false" outlineLevel="0" collapsed="false">
      <c r="B3639" s="3"/>
    </row>
    <row r="3640" customFormat="false" ht="12.75" hidden="false" customHeight="false" outlineLevel="0" collapsed="false">
      <c r="B3640" s="4"/>
    </row>
    <row r="3641" customFormat="false" ht="12.75" hidden="false" customHeight="false" outlineLevel="0" collapsed="false">
      <c r="B3641" s="3"/>
    </row>
    <row r="3642" customFormat="false" ht="12.75" hidden="false" customHeight="false" outlineLevel="0" collapsed="false">
      <c r="B3642" s="2"/>
    </row>
    <row r="3643" customFormat="false" ht="12.75" hidden="false" customHeight="false" outlineLevel="0" collapsed="false">
      <c r="B3643" s="3"/>
    </row>
    <row r="3644" customFormat="false" ht="12.75" hidden="false" customHeight="false" outlineLevel="0" collapsed="false">
      <c r="B3644" s="4"/>
    </row>
    <row r="3645" customFormat="false" ht="12.75" hidden="false" customHeight="false" outlineLevel="0" collapsed="false">
      <c r="B3645" s="3"/>
    </row>
    <row r="3646" customFormat="false" ht="12.75" hidden="false" customHeight="false" outlineLevel="0" collapsed="false">
      <c r="B3646" s="5"/>
    </row>
    <row r="3647" customFormat="false" ht="12.75" hidden="false" customHeight="false" outlineLevel="0" collapsed="false">
      <c r="B3647" s="3"/>
    </row>
    <row r="3648" customFormat="false" ht="12.75" hidden="false" customHeight="false" outlineLevel="0" collapsed="false">
      <c r="B3648" s="4"/>
    </row>
    <row r="3649" customFormat="false" ht="12.75" hidden="false" customHeight="false" outlineLevel="0" collapsed="false">
      <c r="B3649" s="3"/>
    </row>
    <row r="3650" customFormat="false" ht="12.75" hidden="false" customHeight="false" outlineLevel="0" collapsed="false">
      <c r="B3650" s="2"/>
    </row>
    <row r="3651" customFormat="false" ht="12.75" hidden="false" customHeight="false" outlineLevel="0" collapsed="false">
      <c r="B3651" s="3"/>
    </row>
    <row r="3652" customFormat="false" ht="12.75" hidden="false" customHeight="false" outlineLevel="0" collapsed="false">
      <c r="B3652" s="4"/>
    </row>
    <row r="3653" customFormat="false" ht="12.75" hidden="false" customHeight="false" outlineLevel="0" collapsed="false">
      <c r="B3653" s="3"/>
    </row>
    <row r="3654" customFormat="false" ht="12.75" hidden="false" customHeight="false" outlineLevel="0" collapsed="false">
      <c r="B3654" s="5"/>
    </row>
    <row r="3655" customFormat="false" ht="12.75" hidden="false" customHeight="false" outlineLevel="0" collapsed="false">
      <c r="B3655" s="3"/>
    </row>
    <row r="3656" customFormat="false" ht="12.75" hidden="false" customHeight="false" outlineLevel="0" collapsed="false">
      <c r="B3656" s="4"/>
    </row>
    <row r="3657" customFormat="false" ht="12.75" hidden="false" customHeight="false" outlineLevel="0" collapsed="false">
      <c r="B3657" s="3"/>
    </row>
    <row r="3658" customFormat="false" ht="12.75" hidden="false" customHeight="false" outlineLevel="0" collapsed="false">
      <c r="B3658" s="2"/>
    </row>
    <row r="3659" customFormat="false" ht="12.75" hidden="false" customHeight="false" outlineLevel="0" collapsed="false">
      <c r="B3659" s="3"/>
    </row>
    <row r="3660" customFormat="false" ht="12.75" hidden="false" customHeight="false" outlineLevel="0" collapsed="false">
      <c r="B3660" s="4"/>
    </row>
    <row r="3661" customFormat="false" ht="12.75" hidden="false" customHeight="false" outlineLevel="0" collapsed="false">
      <c r="B3661" s="3"/>
    </row>
    <row r="3662" customFormat="false" ht="12.75" hidden="false" customHeight="false" outlineLevel="0" collapsed="false">
      <c r="B3662" s="5"/>
    </row>
    <row r="3663" customFormat="false" ht="12.75" hidden="false" customHeight="false" outlineLevel="0" collapsed="false">
      <c r="B3663" s="3"/>
    </row>
    <row r="3664" customFormat="false" ht="12.75" hidden="false" customHeight="false" outlineLevel="0" collapsed="false">
      <c r="B3664" s="4"/>
    </row>
    <row r="3665" customFormat="false" ht="12.75" hidden="false" customHeight="false" outlineLevel="0" collapsed="false">
      <c r="B3665" s="3"/>
    </row>
    <row r="3666" customFormat="false" ht="12.75" hidden="false" customHeight="false" outlineLevel="0" collapsed="false">
      <c r="B3666" s="2"/>
    </row>
    <row r="3667" customFormat="false" ht="12.75" hidden="false" customHeight="false" outlineLevel="0" collapsed="false">
      <c r="B3667" s="3"/>
    </row>
    <row r="3668" customFormat="false" ht="12.75" hidden="false" customHeight="false" outlineLevel="0" collapsed="false">
      <c r="B3668" s="4"/>
    </row>
    <row r="3669" customFormat="false" ht="12.75" hidden="false" customHeight="false" outlineLevel="0" collapsed="false">
      <c r="B3669" s="3"/>
    </row>
    <row r="3670" customFormat="false" ht="12.75" hidden="false" customHeight="false" outlineLevel="0" collapsed="false">
      <c r="B3670" s="5"/>
    </row>
    <row r="3671" customFormat="false" ht="12.75" hidden="false" customHeight="false" outlineLevel="0" collapsed="false">
      <c r="B3671" s="3"/>
    </row>
    <row r="3672" customFormat="false" ht="12.75" hidden="false" customHeight="false" outlineLevel="0" collapsed="false">
      <c r="B3672" s="4"/>
    </row>
    <row r="3673" customFormat="false" ht="12.75" hidden="false" customHeight="false" outlineLevel="0" collapsed="false">
      <c r="B3673" s="3"/>
    </row>
    <row r="3674" customFormat="false" ht="12.75" hidden="false" customHeight="false" outlineLevel="0" collapsed="false">
      <c r="B3674" s="2"/>
    </row>
    <row r="3675" customFormat="false" ht="12.75" hidden="false" customHeight="false" outlineLevel="0" collapsed="false">
      <c r="B3675" s="3"/>
    </row>
    <row r="3676" customFormat="false" ht="12.75" hidden="false" customHeight="false" outlineLevel="0" collapsed="false">
      <c r="B3676" s="4"/>
    </row>
    <row r="3677" customFormat="false" ht="12.75" hidden="false" customHeight="false" outlineLevel="0" collapsed="false">
      <c r="B3677" s="3"/>
    </row>
    <row r="3678" customFormat="false" ht="12.75" hidden="false" customHeight="false" outlineLevel="0" collapsed="false">
      <c r="B3678" s="5"/>
    </row>
    <row r="3679" customFormat="false" ht="12.75" hidden="false" customHeight="false" outlineLevel="0" collapsed="false">
      <c r="B3679" s="3"/>
    </row>
    <row r="3680" customFormat="false" ht="12.75" hidden="false" customHeight="false" outlineLevel="0" collapsed="false">
      <c r="B3680" s="4"/>
    </row>
    <row r="3681" customFormat="false" ht="12.75" hidden="false" customHeight="false" outlineLevel="0" collapsed="false">
      <c r="B3681" s="3"/>
    </row>
    <row r="3682" customFormat="false" ht="12.75" hidden="false" customHeight="false" outlineLevel="0" collapsed="false">
      <c r="B3682" s="2"/>
    </row>
    <row r="3683" customFormat="false" ht="12.75" hidden="false" customHeight="false" outlineLevel="0" collapsed="false">
      <c r="B3683" s="3"/>
    </row>
    <row r="3684" customFormat="false" ht="12.75" hidden="false" customHeight="false" outlineLevel="0" collapsed="false">
      <c r="B3684" s="4"/>
    </row>
    <row r="3685" customFormat="false" ht="12.75" hidden="false" customHeight="false" outlineLevel="0" collapsed="false">
      <c r="B3685" s="3"/>
    </row>
    <row r="3686" customFormat="false" ht="12.75" hidden="false" customHeight="false" outlineLevel="0" collapsed="false">
      <c r="B3686" s="5"/>
    </row>
    <row r="3687" customFormat="false" ht="12.75" hidden="false" customHeight="false" outlineLevel="0" collapsed="false">
      <c r="B3687" s="3"/>
    </row>
    <row r="3688" customFormat="false" ht="12.75" hidden="false" customHeight="false" outlineLevel="0" collapsed="false">
      <c r="B3688" s="4"/>
    </row>
    <row r="3689" customFormat="false" ht="12.75" hidden="false" customHeight="false" outlineLevel="0" collapsed="false">
      <c r="B3689" s="3"/>
    </row>
    <row r="3690" customFormat="false" ht="12.75" hidden="false" customHeight="false" outlineLevel="0" collapsed="false">
      <c r="B3690" s="2"/>
    </row>
    <row r="3691" customFormat="false" ht="12.75" hidden="false" customHeight="false" outlineLevel="0" collapsed="false">
      <c r="B3691" s="3"/>
    </row>
    <row r="3692" customFormat="false" ht="12.75" hidden="false" customHeight="false" outlineLevel="0" collapsed="false">
      <c r="B3692" s="4"/>
    </row>
    <row r="3693" customFormat="false" ht="12.75" hidden="false" customHeight="false" outlineLevel="0" collapsed="false">
      <c r="B3693" s="3"/>
    </row>
    <row r="3694" customFormat="false" ht="12.75" hidden="false" customHeight="false" outlineLevel="0" collapsed="false">
      <c r="B3694" s="5"/>
    </row>
    <row r="3695" customFormat="false" ht="12.75" hidden="false" customHeight="false" outlineLevel="0" collapsed="false">
      <c r="B3695" s="3"/>
    </row>
    <row r="3696" customFormat="false" ht="12.75" hidden="false" customHeight="false" outlineLevel="0" collapsed="false">
      <c r="B3696" s="4"/>
    </row>
    <row r="3697" customFormat="false" ht="12.75" hidden="false" customHeight="false" outlineLevel="0" collapsed="false">
      <c r="B3697" s="3"/>
    </row>
    <row r="3698" customFormat="false" ht="12.75" hidden="false" customHeight="false" outlineLevel="0" collapsed="false">
      <c r="B3698" s="2"/>
    </row>
    <row r="3699" customFormat="false" ht="12.75" hidden="false" customHeight="false" outlineLevel="0" collapsed="false">
      <c r="B3699" s="3"/>
    </row>
    <row r="3700" customFormat="false" ht="12.75" hidden="false" customHeight="false" outlineLevel="0" collapsed="false">
      <c r="B3700" s="4"/>
    </row>
    <row r="3701" customFormat="false" ht="12.75" hidden="false" customHeight="false" outlineLevel="0" collapsed="false">
      <c r="B3701" s="3"/>
    </row>
    <row r="3702" customFormat="false" ht="12.75" hidden="false" customHeight="false" outlineLevel="0" collapsed="false">
      <c r="B3702" s="5"/>
    </row>
    <row r="3703" customFormat="false" ht="12.75" hidden="false" customHeight="false" outlineLevel="0" collapsed="false">
      <c r="B3703" s="3"/>
    </row>
    <row r="3704" customFormat="false" ht="12.75" hidden="false" customHeight="false" outlineLevel="0" collapsed="false">
      <c r="B3704" s="4"/>
    </row>
    <row r="3705" customFormat="false" ht="12.75" hidden="false" customHeight="false" outlineLevel="0" collapsed="false">
      <c r="B3705" s="3"/>
    </row>
    <row r="3706" customFormat="false" ht="12.75" hidden="false" customHeight="false" outlineLevel="0" collapsed="false">
      <c r="B3706" s="2"/>
    </row>
    <row r="3707" customFormat="false" ht="12.75" hidden="false" customHeight="false" outlineLevel="0" collapsed="false">
      <c r="B3707" s="3"/>
    </row>
    <row r="3708" customFormat="false" ht="12.75" hidden="false" customHeight="false" outlineLevel="0" collapsed="false">
      <c r="B3708" s="4"/>
    </row>
    <row r="3709" customFormat="false" ht="12.75" hidden="false" customHeight="false" outlineLevel="0" collapsed="false">
      <c r="B3709" s="3"/>
    </row>
    <row r="3710" customFormat="false" ht="12.75" hidden="false" customHeight="false" outlineLevel="0" collapsed="false">
      <c r="B3710" s="5"/>
    </row>
    <row r="3711" customFormat="false" ht="12.75" hidden="false" customHeight="false" outlineLevel="0" collapsed="false">
      <c r="B3711" s="3"/>
    </row>
    <row r="3712" customFormat="false" ht="12.75" hidden="false" customHeight="false" outlineLevel="0" collapsed="false">
      <c r="B3712" s="4"/>
    </row>
    <row r="3713" customFormat="false" ht="12.75" hidden="false" customHeight="false" outlineLevel="0" collapsed="false">
      <c r="B3713" s="3"/>
    </row>
    <row r="3714" customFormat="false" ht="12.75" hidden="false" customHeight="false" outlineLevel="0" collapsed="false">
      <c r="B3714" s="2"/>
    </row>
    <row r="3715" customFormat="false" ht="12.75" hidden="false" customHeight="false" outlineLevel="0" collapsed="false">
      <c r="B3715" s="3"/>
    </row>
    <row r="3716" customFormat="false" ht="12.75" hidden="false" customHeight="false" outlineLevel="0" collapsed="false">
      <c r="B3716" s="4"/>
    </row>
    <row r="3717" customFormat="false" ht="12.75" hidden="false" customHeight="false" outlineLevel="0" collapsed="false">
      <c r="B3717" s="3"/>
    </row>
    <row r="3718" customFormat="false" ht="12.75" hidden="false" customHeight="false" outlineLevel="0" collapsed="false">
      <c r="B3718" s="5"/>
    </row>
    <row r="3719" customFormat="false" ht="12.75" hidden="false" customHeight="false" outlineLevel="0" collapsed="false">
      <c r="B3719" s="3"/>
    </row>
    <row r="3720" customFormat="false" ht="12.75" hidden="false" customHeight="false" outlineLevel="0" collapsed="false">
      <c r="B3720" s="4"/>
    </row>
    <row r="3721" customFormat="false" ht="12.75" hidden="false" customHeight="false" outlineLevel="0" collapsed="false">
      <c r="B3721" s="3"/>
    </row>
    <row r="3722" customFormat="false" ht="12.75" hidden="false" customHeight="false" outlineLevel="0" collapsed="false">
      <c r="B3722" s="2"/>
    </row>
    <row r="3723" customFormat="false" ht="12.75" hidden="false" customHeight="false" outlineLevel="0" collapsed="false">
      <c r="B3723" s="3"/>
    </row>
    <row r="3724" customFormat="false" ht="12.75" hidden="false" customHeight="false" outlineLevel="0" collapsed="false">
      <c r="B3724" s="4"/>
    </row>
    <row r="3725" customFormat="false" ht="12.75" hidden="false" customHeight="false" outlineLevel="0" collapsed="false">
      <c r="B3725" s="3"/>
    </row>
    <row r="3726" customFormat="false" ht="12.75" hidden="false" customHeight="false" outlineLevel="0" collapsed="false">
      <c r="B3726" s="5"/>
    </row>
    <row r="3727" customFormat="false" ht="12.75" hidden="false" customHeight="false" outlineLevel="0" collapsed="false">
      <c r="B3727" s="3"/>
    </row>
    <row r="3728" customFormat="false" ht="12.75" hidden="false" customHeight="false" outlineLevel="0" collapsed="false">
      <c r="B3728" s="4"/>
    </row>
    <row r="3729" customFormat="false" ht="12.75" hidden="false" customHeight="false" outlineLevel="0" collapsed="false">
      <c r="B3729" s="3"/>
    </row>
    <row r="3730" customFormat="false" ht="12.75" hidden="false" customHeight="false" outlineLevel="0" collapsed="false">
      <c r="B3730" s="2"/>
    </row>
    <row r="3731" customFormat="false" ht="12.75" hidden="false" customHeight="false" outlineLevel="0" collapsed="false">
      <c r="B3731" s="3"/>
    </row>
    <row r="3732" customFormat="false" ht="12.75" hidden="false" customHeight="false" outlineLevel="0" collapsed="false">
      <c r="B3732" s="4"/>
    </row>
    <row r="3733" customFormat="false" ht="12.75" hidden="false" customHeight="false" outlineLevel="0" collapsed="false">
      <c r="B3733" s="3"/>
    </row>
    <row r="3734" customFormat="false" ht="12.75" hidden="false" customHeight="false" outlineLevel="0" collapsed="false">
      <c r="B3734" s="5"/>
    </row>
    <row r="3735" customFormat="false" ht="12.75" hidden="false" customHeight="false" outlineLevel="0" collapsed="false">
      <c r="B3735" s="3"/>
    </row>
    <row r="3736" customFormat="false" ht="12.75" hidden="false" customHeight="false" outlineLevel="0" collapsed="false">
      <c r="B3736" s="4"/>
    </row>
    <row r="3737" customFormat="false" ht="12.75" hidden="false" customHeight="false" outlineLevel="0" collapsed="false">
      <c r="B3737" s="3"/>
    </row>
    <row r="3738" customFormat="false" ht="12.75" hidden="false" customHeight="false" outlineLevel="0" collapsed="false">
      <c r="B3738" s="2"/>
    </row>
    <row r="3739" customFormat="false" ht="12.75" hidden="false" customHeight="false" outlineLevel="0" collapsed="false">
      <c r="B3739" s="3"/>
    </row>
    <row r="3740" customFormat="false" ht="12.75" hidden="false" customHeight="false" outlineLevel="0" collapsed="false">
      <c r="B3740" s="4"/>
    </row>
    <row r="3741" customFormat="false" ht="12.75" hidden="false" customHeight="false" outlineLevel="0" collapsed="false">
      <c r="B3741" s="3"/>
    </row>
    <row r="3742" customFormat="false" ht="12.75" hidden="false" customHeight="false" outlineLevel="0" collapsed="false">
      <c r="B3742" s="5"/>
    </row>
    <row r="3743" customFormat="false" ht="12.75" hidden="false" customHeight="false" outlineLevel="0" collapsed="false">
      <c r="B3743" s="3"/>
    </row>
    <row r="3744" customFormat="false" ht="12.75" hidden="false" customHeight="false" outlineLevel="0" collapsed="false">
      <c r="B3744" s="4"/>
    </row>
    <row r="3745" customFormat="false" ht="12.75" hidden="false" customHeight="false" outlineLevel="0" collapsed="false">
      <c r="B3745" s="3"/>
    </row>
    <row r="3746" customFormat="false" ht="12.75" hidden="false" customHeight="false" outlineLevel="0" collapsed="false">
      <c r="B3746" s="2"/>
    </row>
    <row r="3747" customFormat="false" ht="12.75" hidden="false" customHeight="false" outlineLevel="0" collapsed="false">
      <c r="B3747" s="3"/>
    </row>
    <row r="3748" customFormat="false" ht="12.75" hidden="false" customHeight="false" outlineLevel="0" collapsed="false">
      <c r="B3748" s="4"/>
    </row>
    <row r="3749" customFormat="false" ht="12.75" hidden="false" customHeight="false" outlineLevel="0" collapsed="false">
      <c r="B3749" s="3"/>
    </row>
    <row r="3750" customFormat="false" ht="12.75" hidden="false" customHeight="false" outlineLevel="0" collapsed="false">
      <c r="B3750" s="5"/>
    </row>
    <row r="3751" customFormat="false" ht="12.75" hidden="false" customHeight="false" outlineLevel="0" collapsed="false">
      <c r="B3751" s="3"/>
    </row>
    <row r="3752" customFormat="false" ht="12.75" hidden="false" customHeight="false" outlineLevel="0" collapsed="false">
      <c r="B3752" s="4"/>
    </row>
    <row r="3753" customFormat="false" ht="12.75" hidden="false" customHeight="false" outlineLevel="0" collapsed="false">
      <c r="B3753" s="3"/>
    </row>
    <row r="3754" customFormat="false" ht="12.75" hidden="false" customHeight="false" outlineLevel="0" collapsed="false">
      <c r="B3754" s="2"/>
    </row>
    <row r="3755" customFormat="false" ht="12.75" hidden="false" customHeight="false" outlineLevel="0" collapsed="false">
      <c r="B3755" s="3"/>
    </row>
    <row r="3756" customFormat="false" ht="12.75" hidden="false" customHeight="false" outlineLevel="0" collapsed="false">
      <c r="B3756" s="4"/>
    </row>
    <row r="3757" customFormat="false" ht="12.75" hidden="false" customHeight="false" outlineLevel="0" collapsed="false">
      <c r="B3757" s="3"/>
    </row>
    <row r="3758" customFormat="false" ht="12.75" hidden="false" customHeight="false" outlineLevel="0" collapsed="false">
      <c r="B3758" s="5"/>
    </row>
    <row r="3759" customFormat="false" ht="12.75" hidden="false" customHeight="false" outlineLevel="0" collapsed="false">
      <c r="B3759" s="3"/>
    </row>
    <row r="3760" customFormat="false" ht="12.75" hidden="false" customHeight="false" outlineLevel="0" collapsed="false">
      <c r="B3760" s="4"/>
    </row>
    <row r="3761" customFormat="false" ht="12.75" hidden="false" customHeight="false" outlineLevel="0" collapsed="false">
      <c r="B3761" s="3"/>
    </row>
    <row r="3762" customFormat="false" ht="12.75" hidden="false" customHeight="false" outlineLevel="0" collapsed="false">
      <c r="B3762" s="2"/>
    </row>
    <row r="3763" customFormat="false" ht="12.75" hidden="false" customHeight="false" outlineLevel="0" collapsed="false">
      <c r="B3763" s="3"/>
    </row>
    <row r="3764" customFormat="false" ht="12.75" hidden="false" customHeight="false" outlineLevel="0" collapsed="false">
      <c r="B3764" s="4"/>
    </row>
    <row r="3765" customFormat="false" ht="12.75" hidden="false" customHeight="false" outlineLevel="0" collapsed="false">
      <c r="B3765" s="3"/>
    </row>
    <row r="3766" customFormat="false" ht="12.75" hidden="false" customHeight="false" outlineLevel="0" collapsed="false">
      <c r="B3766" s="5"/>
    </row>
    <row r="3767" customFormat="false" ht="12.75" hidden="false" customHeight="false" outlineLevel="0" collapsed="false">
      <c r="B3767" s="3"/>
    </row>
    <row r="3768" customFormat="false" ht="12.75" hidden="false" customHeight="false" outlineLevel="0" collapsed="false">
      <c r="B3768" s="4"/>
    </row>
    <row r="3769" customFormat="false" ht="12.75" hidden="false" customHeight="false" outlineLevel="0" collapsed="false">
      <c r="B3769" s="3"/>
    </row>
    <row r="3770" customFormat="false" ht="12.75" hidden="false" customHeight="false" outlineLevel="0" collapsed="false">
      <c r="B3770" s="2"/>
    </row>
    <row r="3771" customFormat="false" ht="12.75" hidden="false" customHeight="false" outlineLevel="0" collapsed="false">
      <c r="B3771" s="3"/>
    </row>
    <row r="3772" customFormat="false" ht="12.75" hidden="false" customHeight="false" outlineLevel="0" collapsed="false">
      <c r="B3772" s="4"/>
    </row>
    <row r="3773" customFormat="false" ht="12.75" hidden="false" customHeight="false" outlineLevel="0" collapsed="false">
      <c r="B3773" s="3"/>
    </row>
    <row r="3774" customFormat="false" ht="12.75" hidden="false" customHeight="false" outlineLevel="0" collapsed="false">
      <c r="B3774" s="5"/>
    </row>
    <row r="3775" customFormat="false" ht="12.75" hidden="false" customHeight="false" outlineLevel="0" collapsed="false">
      <c r="B3775" s="3"/>
    </row>
    <row r="3776" customFormat="false" ht="12.75" hidden="false" customHeight="false" outlineLevel="0" collapsed="false">
      <c r="B3776" s="4"/>
    </row>
    <row r="3777" customFormat="false" ht="12.75" hidden="false" customHeight="false" outlineLevel="0" collapsed="false">
      <c r="B3777" s="3"/>
    </row>
    <row r="3778" customFormat="false" ht="12.75" hidden="false" customHeight="false" outlineLevel="0" collapsed="false">
      <c r="B3778" s="2"/>
    </row>
    <row r="3779" customFormat="false" ht="12.75" hidden="false" customHeight="false" outlineLevel="0" collapsed="false">
      <c r="B3779" s="3"/>
    </row>
    <row r="3780" customFormat="false" ht="12.75" hidden="false" customHeight="false" outlineLevel="0" collapsed="false">
      <c r="B3780" s="4"/>
    </row>
    <row r="3781" customFormat="false" ht="12.75" hidden="false" customHeight="false" outlineLevel="0" collapsed="false">
      <c r="B3781" s="3"/>
    </row>
    <row r="3782" customFormat="false" ht="12.75" hidden="false" customHeight="false" outlineLevel="0" collapsed="false">
      <c r="B3782" s="5"/>
    </row>
    <row r="3783" customFormat="false" ht="12.75" hidden="false" customHeight="false" outlineLevel="0" collapsed="false">
      <c r="B3783" s="3"/>
    </row>
    <row r="3784" customFormat="false" ht="12.75" hidden="false" customHeight="false" outlineLevel="0" collapsed="false">
      <c r="B3784" s="4"/>
    </row>
    <row r="3785" customFormat="false" ht="12.75" hidden="false" customHeight="false" outlineLevel="0" collapsed="false">
      <c r="B3785" s="3"/>
    </row>
    <row r="3786" customFormat="false" ht="12.75" hidden="false" customHeight="false" outlineLevel="0" collapsed="false">
      <c r="B3786" s="2"/>
    </row>
    <row r="3787" customFormat="false" ht="12.75" hidden="false" customHeight="false" outlineLevel="0" collapsed="false">
      <c r="B3787" s="3"/>
    </row>
    <row r="3788" customFormat="false" ht="12.75" hidden="false" customHeight="false" outlineLevel="0" collapsed="false">
      <c r="B3788" s="4"/>
    </row>
    <row r="3789" customFormat="false" ht="12.75" hidden="false" customHeight="false" outlineLevel="0" collapsed="false">
      <c r="B3789" s="3"/>
    </row>
    <row r="3790" customFormat="false" ht="12.75" hidden="false" customHeight="false" outlineLevel="0" collapsed="false">
      <c r="B3790" s="5"/>
    </row>
    <row r="3791" customFormat="false" ht="12.75" hidden="false" customHeight="false" outlineLevel="0" collapsed="false">
      <c r="B3791" s="3"/>
    </row>
    <row r="3792" customFormat="false" ht="12.75" hidden="false" customHeight="false" outlineLevel="0" collapsed="false">
      <c r="B3792" s="4"/>
    </row>
    <row r="3793" customFormat="false" ht="12.75" hidden="false" customHeight="false" outlineLevel="0" collapsed="false">
      <c r="B3793" s="3"/>
    </row>
    <row r="3794" customFormat="false" ht="12.75" hidden="false" customHeight="false" outlineLevel="0" collapsed="false">
      <c r="B3794" s="2"/>
    </row>
    <row r="3795" customFormat="false" ht="12.75" hidden="false" customHeight="false" outlineLevel="0" collapsed="false">
      <c r="B3795" s="3"/>
    </row>
    <row r="3796" customFormat="false" ht="12.75" hidden="false" customHeight="false" outlineLevel="0" collapsed="false">
      <c r="B3796" s="4"/>
    </row>
    <row r="3797" customFormat="false" ht="12.75" hidden="false" customHeight="false" outlineLevel="0" collapsed="false">
      <c r="B3797" s="3"/>
    </row>
    <row r="3798" customFormat="false" ht="12.75" hidden="false" customHeight="false" outlineLevel="0" collapsed="false">
      <c r="B3798" s="5"/>
    </row>
    <row r="3799" customFormat="false" ht="12.75" hidden="false" customHeight="false" outlineLevel="0" collapsed="false">
      <c r="B3799" s="3"/>
    </row>
    <row r="3800" customFormat="false" ht="12.75" hidden="false" customHeight="false" outlineLevel="0" collapsed="false">
      <c r="B3800" s="4"/>
    </row>
    <row r="3801" customFormat="false" ht="12.75" hidden="false" customHeight="false" outlineLevel="0" collapsed="false">
      <c r="B3801" s="3"/>
    </row>
    <row r="3802" customFormat="false" ht="12.75" hidden="false" customHeight="false" outlineLevel="0" collapsed="false">
      <c r="B3802" s="2"/>
    </row>
    <row r="3803" customFormat="false" ht="12.75" hidden="false" customHeight="false" outlineLevel="0" collapsed="false">
      <c r="B3803" s="3"/>
    </row>
    <row r="3804" customFormat="false" ht="12.75" hidden="false" customHeight="false" outlineLevel="0" collapsed="false">
      <c r="B3804" s="4"/>
    </row>
    <row r="3805" customFormat="false" ht="12.75" hidden="false" customHeight="false" outlineLevel="0" collapsed="false">
      <c r="B3805" s="3"/>
    </row>
    <row r="3806" customFormat="false" ht="12.75" hidden="false" customHeight="false" outlineLevel="0" collapsed="false">
      <c r="B3806" s="5"/>
    </row>
    <row r="3807" customFormat="false" ht="12.75" hidden="false" customHeight="false" outlineLevel="0" collapsed="false">
      <c r="B3807" s="3"/>
    </row>
    <row r="3808" customFormat="false" ht="12.75" hidden="false" customHeight="false" outlineLevel="0" collapsed="false">
      <c r="B3808" s="4"/>
    </row>
    <row r="3809" customFormat="false" ht="12.75" hidden="false" customHeight="false" outlineLevel="0" collapsed="false">
      <c r="B3809" s="3"/>
    </row>
    <row r="3810" customFormat="false" ht="12.75" hidden="false" customHeight="false" outlineLevel="0" collapsed="false">
      <c r="B3810" s="2"/>
    </row>
    <row r="3811" customFormat="false" ht="12.75" hidden="false" customHeight="false" outlineLevel="0" collapsed="false">
      <c r="B3811" s="3"/>
    </row>
    <row r="3812" customFormat="false" ht="12.75" hidden="false" customHeight="false" outlineLevel="0" collapsed="false">
      <c r="B3812" s="4"/>
    </row>
    <row r="3813" customFormat="false" ht="12.75" hidden="false" customHeight="false" outlineLevel="0" collapsed="false">
      <c r="B3813" s="3"/>
    </row>
    <row r="3814" customFormat="false" ht="12.75" hidden="false" customHeight="false" outlineLevel="0" collapsed="false">
      <c r="B3814" s="5"/>
    </row>
    <row r="3815" customFormat="false" ht="12.75" hidden="false" customHeight="false" outlineLevel="0" collapsed="false">
      <c r="B3815" s="3"/>
    </row>
    <row r="3816" customFormat="false" ht="12.75" hidden="false" customHeight="false" outlineLevel="0" collapsed="false">
      <c r="B3816" s="4"/>
    </row>
    <row r="3817" customFormat="false" ht="12.75" hidden="false" customHeight="false" outlineLevel="0" collapsed="false">
      <c r="B3817" s="3"/>
    </row>
    <row r="3818" customFormat="false" ht="12.75" hidden="false" customHeight="false" outlineLevel="0" collapsed="false">
      <c r="B3818" s="2"/>
    </row>
    <row r="3819" customFormat="false" ht="12.75" hidden="false" customHeight="false" outlineLevel="0" collapsed="false">
      <c r="B3819" s="3"/>
    </row>
    <row r="3820" customFormat="false" ht="12.75" hidden="false" customHeight="false" outlineLevel="0" collapsed="false">
      <c r="B3820" s="4"/>
    </row>
    <row r="3821" customFormat="false" ht="12.75" hidden="false" customHeight="false" outlineLevel="0" collapsed="false">
      <c r="B3821" s="3"/>
    </row>
    <row r="3822" customFormat="false" ht="12.75" hidden="false" customHeight="false" outlineLevel="0" collapsed="false">
      <c r="B3822" s="5"/>
    </row>
    <row r="3823" customFormat="false" ht="12.75" hidden="false" customHeight="false" outlineLevel="0" collapsed="false">
      <c r="B3823" s="3"/>
    </row>
    <row r="3824" customFormat="false" ht="12.75" hidden="false" customHeight="false" outlineLevel="0" collapsed="false">
      <c r="B3824" s="4"/>
    </row>
    <row r="3825" customFormat="false" ht="12.75" hidden="false" customHeight="false" outlineLevel="0" collapsed="false">
      <c r="B3825" s="3"/>
    </row>
    <row r="3826" customFormat="false" ht="12.75" hidden="false" customHeight="false" outlineLevel="0" collapsed="false">
      <c r="B3826" s="2"/>
    </row>
    <row r="3827" customFormat="false" ht="12.75" hidden="false" customHeight="false" outlineLevel="0" collapsed="false">
      <c r="B3827" s="3"/>
    </row>
    <row r="3828" customFormat="false" ht="12.75" hidden="false" customHeight="false" outlineLevel="0" collapsed="false">
      <c r="B3828" s="4"/>
    </row>
    <row r="3829" customFormat="false" ht="12.75" hidden="false" customHeight="false" outlineLevel="0" collapsed="false">
      <c r="B3829" s="3"/>
    </row>
    <row r="3830" customFormat="false" ht="12.75" hidden="false" customHeight="false" outlineLevel="0" collapsed="false">
      <c r="B3830" s="5"/>
    </row>
    <row r="3831" customFormat="false" ht="12.75" hidden="false" customHeight="false" outlineLevel="0" collapsed="false">
      <c r="B3831" s="3"/>
    </row>
    <row r="3832" customFormat="false" ht="12.75" hidden="false" customHeight="false" outlineLevel="0" collapsed="false">
      <c r="B3832" s="4"/>
    </row>
    <row r="3833" customFormat="false" ht="12.75" hidden="false" customHeight="false" outlineLevel="0" collapsed="false">
      <c r="B3833" s="3"/>
    </row>
    <row r="3834" customFormat="false" ht="12.75" hidden="false" customHeight="false" outlineLevel="0" collapsed="false">
      <c r="B3834" s="2"/>
    </row>
    <row r="3835" customFormat="false" ht="12.75" hidden="false" customHeight="false" outlineLevel="0" collapsed="false">
      <c r="B3835" s="3"/>
    </row>
    <row r="3836" customFormat="false" ht="12.75" hidden="false" customHeight="false" outlineLevel="0" collapsed="false">
      <c r="B3836" s="4"/>
    </row>
    <row r="3837" customFormat="false" ht="12.75" hidden="false" customHeight="false" outlineLevel="0" collapsed="false">
      <c r="B3837" s="3"/>
    </row>
    <row r="3838" customFormat="false" ht="12.75" hidden="false" customHeight="false" outlineLevel="0" collapsed="false">
      <c r="B3838" s="5"/>
    </row>
    <row r="3839" customFormat="false" ht="12.75" hidden="false" customHeight="false" outlineLevel="0" collapsed="false">
      <c r="B3839" s="3"/>
    </row>
    <row r="3840" customFormat="false" ht="12.75" hidden="false" customHeight="false" outlineLevel="0" collapsed="false">
      <c r="B3840" s="4"/>
    </row>
    <row r="3841" customFormat="false" ht="12.75" hidden="false" customHeight="false" outlineLevel="0" collapsed="false">
      <c r="B3841" s="3"/>
    </row>
    <row r="3842" customFormat="false" ht="12.75" hidden="false" customHeight="false" outlineLevel="0" collapsed="false">
      <c r="B3842" s="2"/>
    </row>
    <row r="3843" customFormat="false" ht="12.75" hidden="false" customHeight="false" outlineLevel="0" collapsed="false">
      <c r="B3843" s="3"/>
    </row>
    <row r="3844" customFormat="false" ht="12.75" hidden="false" customHeight="false" outlineLevel="0" collapsed="false">
      <c r="B3844" s="4"/>
    </row>
    <row r="3845" customFormat="false" ht="12.75" hidden="false" customHeight="false" outlineLevel="0" collapsed="false">
      <c r="B3845" s="3"/>
    </row>
    <row r="3846" customFormat="false" ht="12.75" hidden="false" customHeight="false" outlineLevel="0" collapsed="false">
      <c r="B3846" s="5"/>
    </row>
    <row r="3847" customFormat="false" ht="12.75" hidden="false" customHeight="false" outlineLevel="0" collapsed="false">
      <c r="B3847" s="3"/>
    </row>
    <row r="3848" customFormat="false" ht="12.75" hidden="false" customHeight="false" outlineLevel="0" collapsed="false">
      <c r="B3848" s="4"/>
    </row>
    <row r="3849" customFormat="false" ht="12.75" hidden="false" customHeight="false" outlineLevel="0" collapsed="false">
      <c r="B3849" s="3"/>
    </row>
    <row r="3850" customFormat="false" ht="12.75" hidden="false" customHeight="false" outlineLevel="0" collapsed="false">
      <c r="B3850" s="2"/>
    </row>
    <row r="3851" customFormat="false" ht="12.75" hidden="false" customHeight="false" outlineLevel="0" collapsed="false">
      <c r="B3851" s="3"/>
    </row>
    <row r="3852" customFormat="false" ht="12.75" hidden="false" customHeight="false" outlineLevel="0" collapsed="false">
      <c r="B3852" s="4"/>
    </row>
    <row r="3853" customFormat="false" ht="12.75" hidden="false" customHeight="false" outlineLevel="0" collapsed="false">
      <c r="B3853" s="3"/>
    </row>
    <row r="3854" customFormat="false" ht="12.75" hidden="false" customHeight="false" outlineLevel="0" collapsed="false">
      <c r="B3854" s="5"/>
    </row>
    <row r="3855" customFormat="false" ht="12.75" hidden="false" customHeight="false" outlineLevel="0" collapsed="false">
      <c r="B3855" s="3"/>
    </row>
    <row r="3856" customFormat="false" ht="12.75" hidden="false" customHeight="false" outlineLevel="0" collapsed="false">
      <c r="B3856" s="4"/>
    </row>
    <row r="3857" customFormat="false" ht="12.75" hidden="false" customHeight="false" outlineLevel="0" collapsed="false">
      <c r="B3857" s="3"/>
    </row>
    <row r="3858" customFormat="false" ht="12.75" hidden="false" customHeight="false" outlineLevel="0" collapsed="false">
      <c r="B3858" s="2"/>
    </row>
    <row r="3859" customFormat="false" ht="12.75" hidden="false" customHeight="false" outlineLevel="0" collapsed="false">
      <c r="B3859" s="3"/>
    </row>
    <row r="3860" customFormat="false" ht="12.75" hidden="false" customHeight="false" outlineLevel="0" collapsed="false">
      <c r="B3860" s="4"/>
    </row>
    <row r="3861" customFormat="false" ht="12.75" hidden="false" customHeight="false" outlineLevel="0" collapsed="false">
      <c r="B3861" s="3"/>
    </row>
    <row r="3862" customFormat="false" ht="12.75" hidden="false" customHeight="false" outlineLevel="0" collapsed="false">
      <c r="B3862" s="5"/>
    </row>
    <row r="3863" customFormat="false" ht="12.75" hidden="false" customHeight="false" outlineLevel="0" collapsed="false">
      <c r="B3863" s="3"/>
    </row>
    <row r="3864" customFormat="false" ht="12.75" hidden="false" customHeight="false" outlineLevel="0" collapsed="false">
      <c r="B3864" s="4"/>
    </row>
    <row r="3865" customFormat="false" ht="12.75" hidden="false" customHeight="false" outlineLevel="0" collapsed="false">
      <c r="B3865" s="3"/>
    </row>
    <row r="3866" customFormat="false" ht="12.75" hidden="false" customHeight="false" outlineLevel="0" collapsed="false">
      <c r="B3866" s="2"/>
    </row>
    <row r="3867" customFormat="false" ht="12.75" hidden="false" customHeight="false" outlineLevel="0" collapsed="false">
      <c r="B3867" s="3"/>
    </row>
    <row r="3868" customFormat="false" ht="12.75" hidden="false" customHeight="false" outlineLevel="0" collapsed="false">
      <c r="B3868" s="4"/>
    </row>
    <row r="3869" customFormat="false" ht="12.75" hidden="false" customHeight="false" outlineLevel="0" collapsed="false">
      <c r="B3869" s="3"/>
    </row>
    <row r="3870" customFormat="false" ht="12.75" hidden="false" customHeight="false" outlineLevel="0" collapsed="false">
      <c r="B3870" s="5"/>
    </row>
    <row r="3871" customFormat="false" ht="12.75" hidden="false" customHeight="false" outlineLevel="0" collapsed="false">
      <c r="B3871" s="3"/>
    </row>
    <row r="3872" customFormat="false" ht="12.75" hidden="false" customHeight="false" outlineLevel="0" collapsed="false">
      <c r="B3872" s="4"/>
    </row>
    <row r="3873" customFormat="false" ht="12.75" hidden="false" customHeight="false" outlineLevel="0" collapsed="false">
      <c r="B3873" s="3"/>
    </row>
    <row r="3874" customFormat="false" ht="12.75" hidden="false" customHeight="false" outlineLevel="0" collapsed="false">
      <c r="B3874" s="2"/>
    </row>
    <row r="3875" customFormat="false" ht="12.75" hidden="false" customHeight="false" outlineLevel="0" collapsed="false">
      <c r="B3875" s="3"/>
    </row>
    <row r="3876" customFormat="false" ht="12.75" hidden="false" customHeight="false" outlineLevel="0" collapsed="false">
      <c r="B3876" s="4"/>
    </row>
    <row r="3877" customFormat="false" ht="12.75" hidden="false" customHeight="false" outlineLevel="0" collapsed="false">
      <c r="B3877" s="3"/>
    </row>
    <row r="3878" customFormat="false" ht="12.75" hidden="false" customHeight="false" outlineLevel="0" collapsed="false">
      <c r="B3878" s="5"/>
    </row>
    <row r="3879" customFormat="false" ht="12.75" hidden="false" customHeight="false" outlineLevel="0" collapsed="false">
      <c r="B3879" s="3"/>
    </row>
    <row r="3880" customFormat="false" ht="12.75" hidden="false" customHeight="false" outlineLevel="0" collapsed="false">
      <c r="B3880" s="4"/>
    </row>
    <row r="3881" customFormat="false" ht="12.75" hidden="false" customHeight="false" outlineLevel="0" collapsed="false">
      <c r="B3881" s="3"/>
    </row>
    <row r="3882" customFormat="false" ht="12.75" hidden="false" customHeight="false" outlineLevel="0" collapsed="false">
      <c r="B3882" s="2"/>
    </row>
    <row r="3883" customFormat="false" ht="12.75" hidden="false" customHeight="false" outlineLevel="0" collapsed="false">
      <c r="B3883" s="3"/>
    </row>
    <row r="3884" customFormat="false" ht="12.75" hidden="false" customHeight="false" outlineLevel="0" collapsed="false">
      <c r="B3884" s="4"/>
    </row>
    <row r="3885" customFormat="false" ht="12.75" hidden="false" customHeight="false" outlineLevel="0" collapsed="false">
      <c r="B3885" s="3"/>
    </row>
    <row r="3886" customFormat="false" ht="12.75" hidden="false" customHeight="false" outlineLevel="0" collapsed="false">
      <c r="B3886" s="5"/>
    </row>
    <row r="3887" customFormat="false" ht="12.75" hidden="false" customHeight="false" outlineLevel="0" collapsed="false">
      <c r="B3887" s="3"/>
    </row>
    <row r="3888" customFormat="false" ht="12.75" hidden="false" customHeight="false" outlineLevel="0" collapsed="false">
      <c r="B3888" s="4"/>
    </row>
    <row r="3889" customFormat="false" ht="12.75" hidden="false" customHeight="false" outlineLevel="0" collapsed="false">
      <c r="B3889" s="3"/>
    </row>
    <row r="3890" customFormat="false" ht="12.75" hidden="false" customHeight="false" outlineLevel="0" collapsed="false">
      <c r="B3890" s="2"/>
    </row>
    <row r="3891" customFormat="false" ht="12.75" hidden="false" customHeight="false" outlineLevel="0" collapsed="false">
      <c r="B3891" s="3"/>
    </row>
    <row r="3892" customFormat="false" ht="12.75" hidden="false" customHeight="false" outlineLevel="0" collapsed="false">
      <c r="B3892" s="4"/>
    </row>
    <row r="3893" customFormat="false" ht="12.75" hidden="false" customHeight="false" outlineLevel="0" collapsed="false">
      <c r="B3893" s="3"/>
    </row>
    <row r="3894" customFormat="false" ht="12.75" hidden="false" customHeight="false" outlineLevel="0" collapsed="false">
      <c r="B3894" s="5"/>
    </row>
    <row r="3895" customFormat="false" ht="12.75" hidden="false" customHeight="false" outlineLevel="0" collapsed="false">
      <c r="B3895" s="3"/>
    </row>
    <row r="3896" customFormat="false" ht="12.75" hidden="false" customHeight="false" outlineLevel="0" collapsed="false">
      <c r="B3896" s="4"/>
    </row>
    <row r="3897" customFormat="false" ht="12.75" hidden="false" customHeight="false" outlineLevel="0" collapsed="false">
      <c r="B3897" s="3"/>
    </row>
    <row r="3898" customFormat="false" ht="12.75" hidden="false" customHeight="false" outlineLevel="0" collapsed="false">
      <c r="B3898" s="2"/>
    </row>
    <row r="3899" customFormat="false" ht="12.75" hidden="false" customHeight="false" outlineLevel="0" collapsed="false">
      <c r="B3899" s="3"/>
    </row>
    <row r="3900" customFormat="false" ht="12.75" hidden="false" customHeight="false" outlineLevel="0" collapsed="false">
      <c r="B3900" s="4"/>
    </row>
    <row r="3901" customFormat="false" ht="12.75" hidden="false" customHeight="false" outlineLevel="0" collapsed="false">
      <c r="B3901" s="3"/>
    </row>
    <row r="3902" customFormat="false" ht="12.75" hidden="false" customHeight="false" outlineLevel="0" collapsed="false">
      <c r="B3902" s="5"/>
    </row>
    <row r="3903" customFormat="false" ht="12.75" hidden="false" customHeight="false" outlineLevel="0" collapsed="false">
      <c r="B3903" s="3"/>
    </row>
    <row r="3904" customFormat="false" ht="12.75" hidden="false" customHeight="false" outlineLevel="0" collapsed="false">
      <c r="B3904" s="4"/>
    </row>
    <row r="3905" customFormat="false" ht="12.75" hidden="false" customHeight="false" outlineLevel="0" collapsed="false">
      <c r="B3905" s="3"/>
    </row>
    <row r="3906" customFormat="false" ht="12.75" hidden="false" customHeight="false" outlineLevel="0" collapsed="false">
      <c r="B3906" s="2"/>
    </row>
    <row r="3907" customFormat="false" ht="12.75" hidden="false" customHeight="false" outlineLevel="0" collapsed="false">
      <c r="B3907" s="3"/>
    </row>
    <row r="3908" customFormat="false" ht="12.75" hidden="false" customHeight="false" outlineLevel="0" collapsed="false">
      <c r="B3908" s="4"/>
    </row>
    <row r="3909" customFormat="false" ht="12.75" hidden="false" customHeight="false" outlineLevel="0" collapsed="false">
      <c r="B3909" s="3"/>
    </row>
    <row r="3910" customFormat="false" ht="12.75" hidden="false" customHeight="false" outlineLevel="0" collapsed="false">
      <c r="B3910" s="5"/>
    </row>
    <row r="3911" customFormat="false" ht="12.75" hidden="false" customHeight="false" outlineLevel="0" collapsed="false">
      <c r="B3911" s="3"/>
    </row>
    <row r="3912" customFormat="false" ht="12.75" hidden="false" customHeight="false" outlineLevel="0" collapsed="false">
      <c r="B3912" s="4"/>
    </row>
    <row r="3913" customFormat="false" ht="12.75" hidden="false" customHeight="false" outlineLevel="0" collapsed="false">
      <c r="B3913" s="3"/>
    </row>
    <row r="3914" customFormat="false" ht="12.75" hidden="false" customHeight="false" outlineLevel="0" collapsed="false">
      <c r="B3914" s="2"/>
    </row>
    <row r="3915" customFormat="false" ht="12.75" hidden="false" customHeight="false" outlineLevel="0" collapsed="false">
      <c r="B3915" s="3"/>
    </row>
    <row r="3916" customFormat="false" ht="12.75" hidden="false" customHeight="false" outlineLevel="0" collapsed="false">
      <c r="B3916" s="4"/>
    </row>
    <row r="3917" customFormat="false" ht="12.75" hidden="false" customHeight="false" outlineLevel="0" collapsed="false">
      <c r="B3917" s="3"/>
    </row>
    <row r="3918" customFormat="false" ht="12.75" hidden="false" customHeight="false" outlineLevel="0" collapsed="false">
      <c r="B3918" s="5"/>
    </row>
    <row r="3919" customFormat="false" ht="12.75" hidden="false" customHeight="false" outlineLevel="0" collapsed="false">
      <c r="B3919" s="3"/>
    </row>
    <row r="3920" customFormat="false" ht="12.75" hidden="false" customHeight="false" outlineLevel="0" collapsed="false">
      <c r="B3920" s="4"/>
    </row>
    <row r="3921" customFormat="false" ht="12.75" hidden="false" customHeight="false" outlineLevel="0" collapsed="false">
      <c r="B3921" s="3"/>
    </row>
    <row r="3922" customFormat="false" ht="12.75" hidden="false" customHeight="false" outlineLevel="0" collapsed="false">
      <c r="B3922" s="2"/>
    </row>
    <row r="3923" customFormat="false" ht="12.75" hidden="false" customHeight="false" outlineLevel="0" collapsed="false">
      <c r="B3923" s="3"/>
    </row>
    <row r="3924" customFormat="false" ht="12.75" hidden="false" customHeight="false" outlineLevel="0" collapsed="false">
      <c r="B3924" s="4"/>
    </row>
    <row r="3925" customFormat="false" ht="12.75" hidden="false" customHeight="false" outlineLevel="0" collapsed="false">
      <c r="B3925" s="3"/>
    </row>
    <row r="3926" customFormat="false" ht="12.75" hidden="false" customHeight="false" outlineLevel="0" collapsed="false">
      <c r="B3926" s="5"/>
    </row>
    <row r="3927" customFormat="false" ht="12.75" hidden="false" customHeight="false" outlineLevel="0" collapsed="false">
      <c r="B3927" s="3"/>
    </row>
    <row r="3928" customFormat="false" ht="12.75" hidden="false" customHeight="false" outlineLevel="0" collapsed="false">
      <c r="B3928" s="4"/>
    </row>
    <row r="3929" customFormat="false" ht="12.75" hidden="false" customHeight="false" outlineLevel="0" collapsed="false">
      <c r="B3929" s="3"/>
    </row>
    <row r="3930" customFormat="false" ht="12.75" hidden="false" customHeight="false" outlineLevel="0" collapsed="false">
      <c r="B3930" s="2"/>
    </row>
    <row r="3931" customFormat="false" ht="12.75" hidden="false" customHeight="false" outlineLevel="0" collapsed="false">
      <c r="B3931" s="3"/>
    </row>
    <row r="3932" customFormat="false" ht="12.75" hidden="false" customHeight="false" outlineLevel="0" collapsed="false">
      <c r="B3932" s="4"/>
    </row>
    <row r="3933" customFormat="false" ht="12.75" hidden="false" customHeight="false" outlineLevel="0" collapsed="false">
      <c r="B3933" s="3"/>
    </row>
    <row r="3934" customFormat="false" ht="12.75" hidden="false" customHeight="false" outlineLevel="0" collapsed="false">
      <c r="B3934" s="5"/>
    </row>
    <row r="3935" customFormat="false" ht="12.75" hidden="false" customHeight="false" outlineLevel="0" collapsed="false">
      <c r="B3935" s="3"/>
    </row>
    <row r="3936" customFormat="false" ht="12.75" hidden="false" customHeight="false" outlineLevel="0" collapsed="false">
      <c r="B3936" s="4"/>
    </row>
    <row r="3937" customFormat="false" ht="12.75" hidden="false" customHeight="false" outlineLevel="0" collapsed="false">
      <c r="B3937" s="3"/>
    </row>
    <row r="3938" customFormat="false" ht="12.75" hidden="false" customHeight="false" outlineLevel="0" collapsed="false">
      <c r="B3938" s="2"/>
    </row>
    <row r="3939" customFormat="false" ht="12.75" hidden="false" customHeight="false" outlineLevel="0" collapsed="false">
      <c r="B3939" s="3"/>
    </row>
    <row r="3940" customFormat="false" ht="12.75" hidden="false" customHeight="false" outlineLevel="0" collapsed="false">
      <c r="B3940" s="4"/>
    </row>
    <row r="3941" customFormat="false" ht="12.75" hidden="false" customHeight="false" outlineLevel="0" collapsed="false">
      <c r="B3941" s="3"/>
    </row>
    <row r="3942" customFormat="false" ht="12.75" hidden="false" customHeight="false" outlineLevel="0" collapsed="false">
      <c r="B3942" s="5"/>
    </row>
    <row r="3943" customFormat="false" ht="12.75" hidden="false" customHeight="false" outlineLevel="0" collapsed="false">
      <c r="B3943" s="3"/>
    </row>
    <row r="3944" customFormat="false" ht="12.75" hidden="false" customHeight="false" outlineLevel="0" collapsed="false">
      <c r="B3944" s="4"/>
    </row>
    <row r="3945" customFormat="false" ht="12.75" hidden="false" customHeight="false" outlineLevel="0" collapsed="false">
      <c r="B3945" s="3"/>
    </row>
    <row r="3946" customFormat="false" ht="12.75" hidden="false" customHeight="false" outlineLevel="0" collapsed="false">
      <c r="B3946" s="2"/>
    </row>
    <row r="3947" customFormat="false" ht="12.75" hidden="false" customHeight="false" outlineLevel="0" collapsed="false">
      <c r="B3947" s="3"/>
    </row>
    <row r="3948" customFormat="false" ht="12.75" hidden="false" customHeight="false" outlineLevel="0" collapsed="false">
      <c r="B3948" s="4"/>
    </row>
    <row r="3949" customFormat="false" ht="12.75" hidden="false" customHeight="false" outlineLevel="0" collapsed="false">
      <c r="B3949" s="3"/>
    </row>
    <row r="3950" customFormat="false" ht="12.75" hidden="false" customHeight="false" outlineLevel="0" collapsed="false">
      <c r="B3950" s="5"/>
    </row>
    <row r="3951" customFormat="false" ht="12.75" hidden="false" customHeight="false" outlineLevel="0" collapsed="false">
      <c r="B3951" s="3"/>
    </row>
    <row r="3952" customFormat="false" ht="12.75" hidden="false" customHeight="false" outlineLevel="0" collapsed="false">
      <c r="B3952" s="4"/>
    </row>
    <row r="3953" customFormat="false" ht="12.75" hidden="false" customHeight="false" outlineLevel="0" collapsed="false">
      <c r="B3953" s="3"/>
    </row>
    <row r="3954" customFormat="false" ht="12.75" hidden="false" customHeight="false" outlineLevel="0" collapsed="false">
      <c r="B3954" s="2"/>
    </row>
    <row r="3955" customFormat="false" ht="12.75" hidden="false" customHeight="false" outlineLevel="0" collapsed="false">
      <c r="B3955" s="3"/>
    </row>
    <row r="3956" customFormat="false" ht="12.75" hidden="false" customHeight="false" outlineLevel="0" collapsed="false">
      <c r="B3956" s="4"/>
    </row>
    <row r="3957" customFormat="false" ht="12.75" hidden="false" customHeight="false" outlineLevel="0" collapsed="false">
      <c r="B3957" s="3"/>
    </row>
    <row r="3958" customFormat="false" ht="12.75" hidden="false" customHeight="false" outlineLevel="0" collapsed="false">
      <c r="B3958" s="5"/>
    </row>
    <row r="3959" customFormat="false" ht="12.75" hidden="false" customHeight="false" outlineLevel="0" collapsed="false">
      <c r="B3959" s="3"/>
    </row>
    <row r="3960" customFormat="false" ht="12.75" hidden="false" customHeight="false" outlineLevel="0" collapsed="false">
      <c r="B3960" s="4"/>
    </row>
    <row r="3961" customFormat="false" ht="12.75" hidden="false" customHeight="false" outlineLevel="0" collapsed="false">
      <c r="B3961" s="3"/>
    </row>
    <row r="3962" customFormat="false" ht="12.75" hidden="false" customHeight="false" outlineLevel="0" collapsed="false">
      <c r="B3962" s="2"/>
    </row>
    <row r="3963" customFormat="false" ht="12.75" hidden="false" customHeight="false" outlineLevel="0" collapsed="false">
      <c r="B3963" s="3"/>
    </row>
    <row r="3964" customFormat="false" ht="12.75" hidden="false" customHeight="false" outlineLevel="0" collapsed="false">
      <c r="B3964" s="4"/>
    </row>
    <row r="3965" customFormat="false" ht="12.75" hidden="false" customHeight="false" outlineLevel="0" collapsed="false">
      <c r="B3965" s="3"/>
    </row>
    <row r="3966" customFormat="false" ht="12.75" hidden="false" customHeight="false" outlineLevel="0" collapsed="false">
      <c r="B3966" s="5"/>
    </row>
    <row r="3967" customFormat="false" ht="12.75" hidden="false" customHeight="false" outlineLevel="0" collapsed="false">
      <c r="B3967" s="3"/>
    </row>
    <row r="3968" customFormat="false" ht="12.75" hidden="false" customHeight="false" outlineLevel="0" collapsed="false">
      <c r="B3968" s="4"/>
    </row>
    <row r="3969" customFormat="false" ht="12.75" hidden="false" customHeight="false" outlineLevel="0" collapsed="false">
      <c r="B3969" s="3"/>
    </row>
    <row r="3970" customFormat="false" ht="12.75" hidden="false" customHeight="false" outlineLevel="0" collapsed="false">
      <c r="B3970" s="2"/>
    </row>
    <row r="3971" customFormat="false" ht="12.75" hidden="false" customHeight="false" outlineLevel="0" collapsed="false">
      <c r="B3971" s="3"/>
    </row>
    <row r="3972" customFormat="false" ht="12.75" hidden="false" customHeight="false" outlineLevel="0" collapsed="false">
      <c r="B3972" s="4"/>
    </row>
    <row r="3973" customFormat="false" ht="12.75" hidden="false" customHeight="false" outlineLevel="0" collapsed="false">
      <c r="B3973" s="3"/>
    </row>
    <row r="3974" customFormat="false" ht="12.75" hidden="false" customHeight="false" outlineLevel="0" collapsed="false">
      <c r="B3974" s="5"/>
    </row>
    <row r="3975" customFormat="false" ht="12.75" hidden="false" customHeight="false" outlineLevel="0" collapsed="false">
      <c r="B3975" s="3"/>
    </row>
    <row r="3976" customFormat="false" ht="12.75" hidden="false" customHeight="false" outlineLevel="0" collapsed="false">
      <c r="B3976" s="4"/>
    </row>
    <row r="3977" customFormat="false" ht="12.75" hidden="false" customHeight="false" outlineLevel="0" collapsed="false">
      <c r="B3977" s="3"/>
    </row>
    <row r="3978" customFormat="false" ht="12.75" hidden="false" customHeight="false" outlineLevel="0" collapsed="false">
      <c r="B3978" s="2"/>
    </row>
    <row r="3979" customFormat="false" ht="12.75" hidden="false" customHeight="false" outlineLevel="0" collapsed="false">
      <c r="B3979" s="3"/>
    </row>
    <row r="3980" customFormat="false" ht="12.75" hidden="false" customHeight="false" outlineLevel="0" collapsed="false">
      <c r="B3980" s="4"/>
    </row>
    <row r="3981" customFormat="false" ht="12.75" hidden="false" customHeight="false" outlineLevel="0" collapsed="false">
      <c r="B3981" s="3"/>
    </row>
    <row r="3982" customFormat="false" ht="12.75" hidden="false" customHeight="false" outlineLevel="0" collapsed="false">
      <c r="B3982" s="5"/>
    </row>
    <row r="3983" customFormat="false" ht="12.75" hidden="false" customHeight="false" outlineLevel="0" collapsed="false">
      <c r="B3983" s="3"/>
    </row>
    <row r="3984" customFormat="false" ht="12.75" hidden="false" customHeight="false" outlineLevel="0" collapsed="false">
      <c r="B3984" s="4"/>
    </row>
    <row r="3985" customFormat="false" ht="12.75" hidden="false" customHeight="false" outlineLevel="0" collapsed="false">
      <c r="B3985" s="3"/>
    </row>
    <row r="3986" customFormat="false" ht="12.75" hidden="false" customHeight="false" outlineLevel="0" collapsed="false">
      <c r="B3986" s="2"/>
    </row>
    <row r="3987" customFormat="false" ht="12.75" hidden="false" customHeight="false" outlineLevel="0" collapsed="false">
      <c r="B3987" s="3"/>
    </row>
    <row r="3988" customFormat="false" ht="12.75" hidden="false" customHeight="false" outlineLevel="0" collapsed="false">
      <c r="B3988" s="4"/>
    </row>
    <row r="3989" customFormat="false" ht="12.75" hidden="false" customHeight="false" outlineLevel="0" collapsed="false">
      <c r="B3989" s="3"/>
    </row>
    <row r="3990" customFormat="false" ht="12.75" hidden="false" customHeight="false" outlineLevel="0" collapsed="false">
      <c r="B3990" s="5"/>
    </row>
    <row r="3991" customFormat="false" ht="12.75" hidden="false" customHeight="false" outlineLevel="0" collapsed="false">
      <c r="B3991" s="3"/>
    </row>
    <row r="3992" customFormat="false" ht="12.75" hidden="false" customHeight="false" outlineLevel="0" collapsed="false">
      <c r="B3992" s="4"/>
    </row>
    <row r="3993" customFormat="false" ht="12.75" hidden="false" customHeight="false" outlineLevel="0" collapsed="false">
      <c r="B3993" s="3"/>
    </row>
    <row r="3994" customFormat="false" ht="12.75" hidden="false" customHeight="false" outlineLevel="0" collapsed="false">
      <c r="B3994" s="2"/>
    </row>
    <row r="3995" customFormat="false" ht="12.75" hidden="false" customHeight="false" outlineLevel="0" collapsed="false">
      <c r="B3995" s="3"/>
    </row>
    <row r="3996" customFormat="false" ht="12.75" hidden="false" customHeight="false" outlineLevel="0" collapsed="false">
      <c r="B3996" s="4"/>
    </row>
    <row r="3997" customFormat="false" ht="12.75" hidden="false" customHeight="false" outlineLevel="0" collapsed="false">
      <c r="B3997" s="3"/>
    </row>
    <row r="3998" customFormat="false" ht="12.75" hidden="false" customHeight="false" outlineLevel="0" collapsed="false">
      <c r="B3998" s="5"/>
    </row>
    <row r="3999" customFormat="false" ht="12.75" hidden="false" customHeight="false" outlineLevel="0" collapsed="false">
      <c r="B3999" s="3"/>
    </row>
    <row r="4000" customFormat="false" ht="12.75" hidden="false" customHeight="false" outlineLevel="0" collapsed="false">
      <c r="B4000" s="4"/>
    </row>
    <row r="4001" customFormat="false" ht="12.75" hidden="false" customHeight="false" outlineLevel="0" collapsed="false">
      <c r="B4001" s="3"/>
    </row>
    <row r="4002" customFormat="false" ht="12.75" hidden="false" customHeight="false" outlineLevel="0" collapsed="false">
      <c r="B4002" s="2"/>
    </row>
    <row r="4003" customFormat="false" ht="12.75" hidden="false" customHeight="false" outlineLevel="0" collapsed="false">
      <c r="B4003" s="3"/>
    </row>
    <row r="4004" customFormat="false" ht="12.75" hidden="false" customHeight="false" outlineLevel="0" collapsed="false">
      <c r="B4004" s="4"/>
    </row>
    <row r="4005" customFormat="false" ht="12.75" hidden="false" customHeight="false" outlineLevel="0" collapsed="false">
      <c r="B4005" s="3"/>
    </row>
    <row r="4006" customFormat="false" ht="12.75" hidden="false" customHeight="false" outlineLevel="0" collapsed="false">
      <c r="B4006" s="5"/>
    </row>
    <row r="4007" customFormat="false" ht="12.75" hidden="false" customHeight="false" outlineLevel="0" collapsed="false">
      <c r="B4007" s="3"/>
    </row>
    <row r="4008" customFormat="false" ht="12.75" hidden="false" customHeight="false" outlineLevel="0" collapsed="false">
      <c r="B4008" s="4"/>
    </row>
    <row r="4009" customFormat="false" ht="12.75" hidden="false" customHeight="false" outlineLevel="0" collapsed="false">
      <c r="B4009" s="3"/>
    </row>
    <row r="4010" customFormat="false" ht="12.75" hidden="false" customHeight="false" outlineLevel="0" collapsed="false">
      <c r="B4010" s="2"/>
    </row>
    <row r="4011" customFormat="false" ht="12.75" hidden="false" customHeight="false" outlineLevel="0" collapsed="false">
      <c r="B4011" s="3"/>
    </row>
    <row r="4012" customFormat="false" ht="12.75" hidden="false" customHeight="false" outlineLevel="0" collapsed="false">
      <c r="B4012" s="4"/>
    </row>
    <row r="4013" customFormat="false" ht="12.75" hidden="false" customHeight="false" outlineLevel="0" collapsed="false">
      <c r="B4013" s="3"/>
    </row>
    <row r="4014" customFormat="false" ht="12.75" hidden="false" customHeight="false" outlineLevel="0" collapsed="false">
      <c r="B4014" s="5"/>
    </row>
    <row r="4015" customFormat="false" ht="12.75" hidden="false" customHeight="false" outlineLevel="0" collapsed="false">
      <c r="B4015" s="3"/>
    </row>
    <row r="4016" customFormat="false" ht="12.75" hidden="false" customHeight="false" outlineLevel="0" collapsed="false">
      <c r="B4016" s="4"/>
    </row>
    <row r="4017" customFormat="false" ht="12.75" hidden="false" customHeight="false" outlineLevel="0" collapsed="false">
      <c r="B4017" s="3"/>
    </row>
    <row r="4018" customFormat="false" ht="12.75" hidden="false" customHeight="false" outlineLevel="0" collapsed="false">
      <c r="B4018" s="2"/>
    </row>
    <row r="4019" customFormat="false" ht="12.75" hidden="false" customHeight="false" outlineLevel="0" collapsed="false">
      <c r="B4019" s="3"/>
    </row>
    <row r="4020" customFormat="false" ht="12.75" hidden="false" customHeight="false" outlineLevel="0" collapsed="false">
      <c r="B4020" s="4"/>
    </row>
    <row r="4021" customFormat="false" ht="12.75" hidden="false" customHeight="false" outlineLevel="0" collapsed="false">
      <c r="B4021" s="3"/>
    </row>
    <row r="4022" customFormat="false" ht="12.75" hidden="false" customHeight="false" outlineLevel="0" collapsed="false">
      <c r="B4022" s="5"/>
    </row>
    <row r="4023" customFormat="false" ht="12.75" hidden="false" customHeight="false" outlineLevel="0" collapsed="false">
      <c r="B4023" s="3"/>
    </row>
    <row r="4024" customFormat="false" ht="12.75" hidden="false" customHeight="false" outlineLevel="0" collapsed="false">
      <c r="B4024" s="4"/>
    </row>
    <row r="4025" customFormat="false" ht="12.75" hidden="false" customHeight="false" outlineLevel="0" collapsed="false">
      <c r="B4025" s="3"/>
    </row>
    <row r="4026" customFormat="false" ht="12.75" hidden="false" customHeight="false" outlineLevel="0" collapsed="false">
      <c r="B4026" s="2"/>
    </row>
    <row r="4027" customFormat="false" ht="12.75" hidden="false" customHeight="false" outlineLevel="0" collapsed="false">
      <c r="B4027" s="3"/>
    </row>
    <row r="4028" customFormat="false" ht="12.75" hidden="false" customHeight="false" outlineLevel="0" collapsed="false">
      <c r="B4028" s="4"/>
    </row>
    <row r="4029" customFormat="false" ht="12.75" hidden="false" customHeight="false" outlineLevel="0" collapsed="false">
      <c r="B4029" s="3"/>
    </row>
    <row r="4030" customFormat="false" ht="12.75" hidden="false" customHeight="false" outlineLevel="0" collapsed="false">
      <c r="B4030" s="5"/>
    </row>
    <row r="4031" customFormat="false" ht="12.75" hidden="false" customHeight="false" outlineLevel="0" collapsed="false">
      <c r="B4031" s="3"/>
    </row>
    <row r="4032" customFormat="false" ht="12.75" hidden="false" customHeight="false" outlineLevel="0" collapsed="false">
      <c r="B4032" s="4"/>
    </row>
    <row r="4033" customFormat="false" ht="12.75" hidden="false" customHeight="false" outlineLevel="0" collapsed="false">
      <c r="B4033" s="3"/>
    </row>
    <row r="4034" customFormat="false" ht="12.75" hidden="false" customHeight="false" outlineLevel="0" collapsed="false">
      <c r="B4034" s="2"/>
    </row>
    <row r="4035" customFormat="false" ht="12.75" hidden="false" customHeight="false" outlineLevel="0" collapsed="false">
      <c r="B4035" s="3"/>
    </row>
    <row r="4036" customFormat="false" ht="12.75" hidden="false" customHeight="false" outlineLevel="0" collapsed="false">
      <c r="B4036" s="4"/>
    </row>
    <row r="4037" customFormat="false" ht="12.75" hidden="false" customHeight="false" outlineLevel="0" collapsed="false">
      <c r="B4037" s="3"/>
    </row>
    <row r="4038" customFormat="false" ht="12.75" hidden="false" customHeight="false" outlineLevel="0" collapsed="false">
      <c r="B4038" s="5"/>
    </row>
    <row r="4039" customFormat="false" ht="12.75" hidden="false" customHeight="false" outlineLevel="0" collapsed="false">
      <c r="B4039" s="3"/>
    </row>
    <row r="4040" customFormat="false" ht="12.75" hidden="false" customHeight="false" outlineLevel="0" collapsed="false">
      <c r="B4040" s="4"/>
    </row>
    <row r="4041" customFormat="false" ht="12.75" hidden="false" customHeight="false" outlineLevel="0" collapsed="false">
      <c r="B4041" s="3"/>
    </row>
    <row r="4042" customFormat="false" ht="12.75" hidden="false" customHeight="false" outlineLevel="0" collapsed="false">
      <c r="B4042" s="2"/>
    </row>
    <row r="4043" customFormat="false" ht="12.75" hidden="false" customHeight="false" outlineLevel="0" collapsed="false">
      <c r="B4043" s="3"/>
    </row>
    <row r="4044" customFormat="false" ht="12.75" hidden="false" customHeight="false" outlineLevel="0" collapsed="false">
      <c r="B4044" s="4"/>
    </row>
    <row r="4045" customFormat="false" ht="12.75" hidden="false" customHeight="false" outlineLevel="0" collapsed="false">
      <c r="B4045" s="3"/>
    </row>
    <row r="4046" customFormat="false" ht="12.75" hidden="false" customHeight="false" outlineLevel="0" collapsed="false">
      <c r="B4046" s="5"/>
    </row>
    <row r="4047" customFormat="false" ht="12.75" hidden="false" customHeight="false" outlineLevel="0" collapsed="false">
      <c r="B4047" s="3"/>
    </row>
    <row r="4048" customFormat="false" ht="12.75" hidden="false" customHeight="false" outlineLevel="0" collapsed="false">
      <c r="B4048" s="4"/>
    </row>
    <row r="4049" customFormat="false" ht="12.75" hidden="false" customHeight="false" outlineLevel="0" collapsed="false">
      <c r="B4049" s="3"/>
    </row>
    <row r="4050" customFormat="false" ht="12.75" hidden="false" customHeight="false" outlineLevel="0" collapsed="false">
      <c r="B4050" s="2"/>
    </row>
    <row r="4051" customFormat="false" ht="12.75" hidden="false" customHeight="false" outlineLevel="0" collapsed="false">
      <c r="B4051" s="3"/>
    </row>
    <row r="4052" customFormat="false" ht="12.75" hidden="false" customHeight="false" outlineLevel="0" collapsed="false">
      <c r="B4052" s="4"/>
    </row>
    <row r="4053" customFormat="false" ht="12.75" hidden="false" customHeight="false" outlineLevel="0" collapsed="false">
      <c r="B4053" s="3"/>
    </row>
    <row r="4054" customFormat="false" ht="12.75" hidden="false" customHeight="false" outlineLevel="0" collapsed="false">
      <c r="B4054" s="5"/>
    </row>
    <row r="4055" customFormat="false" ht="12.75" hidden="false" customHeight="false" outlineLevel="0" collapsed="false">
      <c r="B4055" s="3"/>
    </row>
    <row r="4056" customFormat="false" ht="12.75" hidden="false" customHeight="false" outlineLevel="0" collapsed="false">
      <c r="B4056" s="4"/>
    </row>
    <row r="4057" customFormat="false" ht="12.75" hidden="false" customHeight="false" outlineLevel="0" collapsed="false">
      <c r="B4057" s="3"/>
    </row>
    <row r="4058" customFormat="false" ht="12.75" hidden="false" customHeight="false" outlineLevel="0" collapsed="false">
      <c r="B4058" s="2"/>
    </row>
    <row r="4059" customFormat="false" ht="12.75" hidden="false" customHeight="false" outlineLevel="0" collapsed="false">
      <c r="B4059" s="3"/>
    </row>
    <row r="4060" customFormat="false" ht="12.75" hidden="false" customHeight="false" outlineLevel="0" collapsed="false">
      <c r="B4060" s="4"/>
    </row>
    <row r="4061" customFormat="false" ht="12.75" hidden="false" customHeight="false" outlineLevel="0" collapsed="false">
      <c r="B4061" s="3"/>
    </row>
    <row r="4062" customFormat="false" ht="12.75" hidden="false" customHeight="false" outlineLevel="0" collapsed="false">
      <c r="B4062" s="5"/>
    </row>
    <row r="4063" customFormat="false" ht="12.75" hidden="false" customHeight="false" outlineLevel="0" collapsed="false">
      <c r="B4063" s="3"/>
    </row>
    <row r="4064" customFormat="false" ht="12.75" hidden="false" customHeight="false" outlineLevel="0" collapsed="false">
      <c r="B4064" s="4"/>
    </row>
    <row r="4065" customFormat="false" ht="12.75" hidden="false" customHeight="false" outlineLevel="0" collapsed="false">
      <c r="B4065" s="3"/>
    </row>
    <row r="4066" customFormat="false" ht="12.75" hidden="false" customHeight="false" outlineLevel="0" collapsed="false">
      <c r="B4066" s="2"/>
    </row>
    <row r="4067" customFormat="false" ht="12.75" hidden="false" customHeight="false" outlineLevel="0" collapsed="false">
      <c r="B4067" s="3"/>
    </row>
    <row r="4068" customFormat="false" ht="12.75" hidden="false" customHeight="false" outlineLevel="0" collapsed="false">
      <c r="B4068" s="4"/>
    </row>
    <row r="4069" customFormat="false" ht="12.75" hidden="false" customHeight="false" outlineLevel="0" collapsed="false">
      <c r="B4069" s="3"/>
    </row>
    <row r="4070" customFormat="false" ht="12.75" hidden="false" customHeight="false" outlineLevel="0" collapsed="false">
      <c r="B4070" s="5"/>
    </row>
    <row r="4071" customFormat="false" ht="12.75" hidden="false" customHeight="false" outlineLevel="0" collapsed="false">
      <c r="B4071" s="3"/>
    </row>
    <row r="4072" customFormat="false" ht="12.75" hidden="false" customHeight="false" outlineLevel="0" collapsed="false">
      <c r="B4072" s="4"/>
    </row>
    <row r="4073" customFormat="false" ht="12.75" hidden="false" customHeight="false" outlineLevel="0" collapsed="false">
      <c r="B4073" s="3"/>
    </row>
    <row r="4074" customFormat="false" ht="12.75" hidden="false" customHeight="false" outlineLevel="0" collapsed="false">
      <c r="B4074" s="2"/>
    </row>
    <row r="4075" customFormat="false" ht="12.75" hidden="false" customHeight="false" outlineLevel="0" collapsed="false">
      <c r="B4075" s="3"/>
    </row>
    <row r="4076" customFormat="false" ht="12.75" hidden="false" customHeight="false" outlineLevel="0" collapsed="false">
      <c r="B4076" s="4"/>
    </row>
    <row r="4077" customFormat="false" ht="12.75" hidden="false" customHeight="false" outlineLevel="0" collapsed="false">
      <c r="B4077" s="3"/>
    </row>
    <row r="4078" customFormat="false" ht="12.75" hidden="false" customHeight="false" outlineLevel="0" collapsed="false">
      <c r="B4078" s="5"/>
    </row>
    <row r="4079" customFormat="false" ht="12.75" hidden="false" customHeight="false" outlineLevel="0" collapsed="false">
      <c r="B4079" s="3"/>
    </row>
    <row r="4080" customFormat="false" ht="12.75" hidden="false" customHeight="false" outlineLevel="0" collapsed="false">
      <c r="B4080" s="4"/>
    </row>
    <row r="4081" customFormat="false" ht="12.75" hidden="false" customHeight="false" outlineLevel="0" collapsed="false">
      <c r="B4081" s="3"/>
    </row>
    <row r="4082" customFormat="false" ht="12.75" hidden="false" customHeight="false" outlineLevel="0" collapsed="false">
      <c r="B4082" s="2"/>
    </row>
    <row r="4083" customFormat="false" ht="12.75" hidden="false" customHeight="false" outlineLevel="0" collapsed="false">
      <c r="B4083" s="3"/>
    </row>
    <row r="4084" customFormat="false" ht="12.75" hidden="false" customHeight="false" outlineLevel="0" collapsed="false">
      <c r="B4084" s="4"/>
    </row>
    <row r="4085" customFormat="false" ht="12.75" hidden="false" customHeight="false" outlineLevel="0" collapsed="false">
      <c r="B4085" s="3"/>
    </row>
    <row r="4086" customFormat="false" ht="12.75" hidden="false" customHeight="false" outlineLevel="0" collapsed="false">
      <c r="B4086" s="5"/>
    </row>
    <row r="4087" customFormat="false" ht="12.75" hidden="false" customHeight="false" outlineLevel="0" collapsed="false">
      <c r="B4087" s="3"/>
    </row>
    <row r="4088" customFormat="false" ht="12.75" hidden="false" customHeight="false" outlineLevel="0" collapsed="false">
      <c r="B4088" s="4"/>
    </row>
    <row r="4089" customFormat="false" ht="12.75" hidden="false" customHeight="false" outlineLevel="0" collapsed="false">
      <c r="B4089" s="3"/>
    </row>
    <row r="4090" customFormat="false" ht="12.75" hidden="false" customHeight="false" outlineLevel="0" collapsed="false">
      <c r="B4090" s="2"/>
    </row>
    <row r="4091" customFormat="false" ht="12.75" hidden="false" customHeight="false" outlineLevel="0" collapsed="false">
      <c r="B4091" s="3"/>
    </row>
    <row r="4092" customFormat="false" ht="12.75" hidden="false" customHeight="false" outlineLevel="0" collapsed="false">
      <c r="B4092" s="4"/>
    </row>
    <row r="4093" customFormat="false" ht="12.75" hidden="false" customHeight="false" outlineLevel="0" collapsed="false">
      <c r="B4093" s="3"/>
    </row>
    <row r="4094" customFormat="false" ht="12.75" hidden="false" customHeight="false" outlineLevel="0" collapsed="false">
      <c r="B4094" s="5"/>
    </row>
    <row r="4095" customFormat="false" ht="12.75" hidden="false" customHeight="false" outlineLevel="0" collapsed="false">
      <c r="B4095" s="3"/>
    </row>
    <row r="4096" customFormat="false" ht="12.75" hidden="false" customHeight="false" outlineLevel="0" collapsed="false">
      <c r="B4096" s="4"/>
    </row>
    <row r="4097" customFormat="false" ht="12.75" hidden="false" customHeight="false" outlineLevel="0" collapsed="false">
      <c r="B4097" s="3"/>
    </row>
    <row r="4098" customFormat="false" ht="12.75" hidden="false" customHeight="false" outlineLevel="0" collapsed="false">
      <c r="B4098" s="2"/>
    </row>
    <row r="4099" customFormat="false" ht="12.75" hidden="false" customHeight="false" outlineLevel="0" collapsed="false">
      <c r="B4099" s="3"/>
    </row>
    <row r="4100" customFormat="false" ht="12.75" hidden="false" customHeight="false" outlineLevel="0" collapsed="false">
      <c r="B4100" s="4"/>
    </row>
    <row r="4101" customFormat="false" ht="12.75" hidden="false" customHeight="false" outlineLevel="0" collapsed="false">
      <c r="B4101" s="3"/>
    </row>
    <row r="4102" customFormat="false" ht="12.75" hidden="false" customHeight="false" outlineLevel="0" collapsed="false">
      <c r="B4102" s="5"/>
    </row>
    <row r="4103" customFormat="false" ht="12.75" hidden="false" customHeight="false" outlineLevel="0" collapsed="false">
      <c r="B4103" s="3"/>
    </row>
    <row r="4104" customFormat="false" ht="12.75" hidden="false" customHeight="false" outlineLevel="0" collapsed="false">
      <c r="B4104" s="4"/>
    </row>
    <row r="4105" customFormat="false" ht="12.75" hidden="false" customHeight="false" outlineLevel="0" collapsed="false">
      <c r="B4105" s="3"/>
    </row>
    <row r="4106" customFormat="false" ht="12.75" hidden="false" customHeight="false" outlineLevel="0" collapsed="false">
      <c r="B4106" s="2"/>
    </row>
    <row r="4107" customFormat="false" ht="12.75" hidden="false" customHeight="false" outlineLevel="0" collapsed="false">
      <c r="B4107" s="3"/>
    </row>
    <row r="4108" customFormat="false" ht="12.75" hidden="false" customHeight="false" outlineLevel="0" collapsed="false">
      <c r="B4108" s="4"/>
    </row>
    <row r="4109" customFormat="false" ht="12.75" hidden="false" customHeight="false" outlineLevel="0" collapsed="false">
      <c r="B4109" s="3"/>
    </row>
    <row r="4110" customFormat="false" ht="12.75" hidden="false" customHeight="false" outlineLevel="0" collapsed="false">
      <c r="B4110" s="5"/>
    </row>
    <row r="4111" customFormat="false" ht="12.75" hidden="false" customHeight="false" outlineLevel="0" collapsed="false">
      <c r="B4111" s="3"/>
    </row>
    <row r="4112" customFormat="false" ht="12.75" hidden="false" customHeight="false" outlineLevel="0" collapsed="false">
      <c r="B4112" s="4"/>
    </row>
    <row r="4113" customFormat="false" ht="12.75" hidden="false" customHeight="false" outlineLevel="0" collapsed="false">
      <c r="B4113" s="3"/>
    </row>
    <row r="4114" customFormat="false" ht="12.75" hidden="false" customHeight="false" outlineLevel="0" collapsed="false">
      <c r="B4114" s="2"/>
    </row>
    <row r="4115" customFormat="false" ht="12.75" hidden="false" customHeight="false" outlineLevel="0" collapsed="false">
      <c r="B4115" s="3"/>
    </row>
    <row r="4116" customFormat="false" ht="12.75" hidden="false" customHeight="false" outlineLevel="0" collapsed="false">
      <c r="B4116" s="4"/>
    </row>
    <row r="4117" customFormat="false" ht="12.75" hidden="false" customHeight="false" outlineLevel="0" collapsed="false">
      <c r="B4117" s="3"/>
    </row>
    <row r="4118" customFormat="false" ht="12.75" hidden="false" customHeight="false" outlineLevel="0" collapsed="false">
      <c r="B4118" s="5"/>
    </row>
    <row r="4119" customFormat="false" ht="12.75" hidden="false" customHeight="false" outlineLevel="0" collapsed="false">
      <c r="B4119" s="3"/>
    </row>
    <row r="4120" customFormat="false" ht="12.75" hidden="false" customHeight="false" outlineLevel="0" collapsed="false">
      <c r="B4120" s="4"/>
    </row>
    <row r="4121" customFormat="false" ht="12.75" hidden="false" customHeight="false" outlineLevel="0" collapsed="false">
      <c r="B4121" s="3"/>
    </row>
    <row r="4122" customFormat="false" ht="12.75" hidden="false" customHeight="false" outlineLevel="0" collapsed="false">
      <c r="B4122" s="2"/>
    </row>
    <row r="4123" customFormat="false" ht="12.75" hidden="false" customHeight="false" outlineLevel="0" collapsed="false">
      <c r="B4123" s="3"/>
    </row>
    <row r="4124" customFormat="false" ht="12.75" hidden="false" customHeight="false" outlineLevel="0" collapsed="false">
      <c r="B4124" s="4"/>
    </row>
    <row r="4125" customFormat="false" ht="12.75" hidden="false" customHeight="false" outlineLevel="0" collapsed="false">
      <c r="B4125" s="3"/>
    </row>
    <row r="4126" customFormat="false" ht="12.75" hidden="false" customHeight="false" outlineLevel="0" collapsed="false">
      <c r="B4126" s="5"/>
    </row>
    <row r="4127" customFormat="false" ht="12.75" hidden="false" customHeight="false" outlineLevel="0" collapsed="false">
      <c r="B4127" s="3"/>
    </row>
    <row r="4128" customFormat="false" ht="12.75" hidden="false" customHeight="false" outlineLevel="0" collapsed="false">
      <c r="B4128" s="4"/>
    </row>
    <row r="4129" customFormat="false" ht="12.75" hidden="false" customHeight="false" outlineLevel="0" collapsed="false">
      <c r="B4129" s="3"/>
    </row>
    <row r="4130" customFormat="false" ht="12.75" hidden="false" customHeight="false" outlineLevel="0" collapsed="false">
      <c r="B4130" s="2"/>
    </row>
    <row r="4131" customFormat="false" ht="12.75" hidden="false" customHeight="false" outlineLevel="0" collapsed="false">
      <c r="B4131" s="3"/>
    </row>
    <row r="4132" customFormat="false" ht="12.75" hidden="false" customHeight="false" outlineLevel="0" collapsed="false">
      <c r="B4132" s="4"/>
    </row>
    <row r="4133" customFormat="false" ht="12.75" hidden="false" customHeight="false" outlineLevel="0" collapsed="false">
      <c r="B4133" s="3"/>
    </row>
    <row r="4134" customFormat="false" ht="12.75" hidden="false" customHeight="false" outlineLevel="0" collapsed="false">
      <c r="B4134" s="5"/>
    </row>
    <row r="4135" customFormat="false" ht="12.75" hidden="false" customHeight="false" outlineLevel="0" collapsed="false">
      <c r="B4135" s="3"/>
    </row>
    <row r="4136" customFormat="false" ht="12.75" hidden="false" customHeight="false" outlineLevel="0" collapsed="false">
      <c r="B4136" s="4"/>
    </row>
    <row r="4137" customFormat="false" ht="12.75" hidden="false" customHeight="false" outlineLevel="0" collapsed="false">
      <c r="B4137" s="3"/>
    </row>
    <row r="4138" customFormat="false" ht="12.75" hidden="false" customHeight="false" outlineLevel="0" collapsed="false">
      <c r="B4138" s="2"/>
    </row>
    <row r="4139" customFormat="false" ht="12.75" hidden="false" customHeight="false" outlineLevel="0" collapsed="false">
      <c r="B4139" s="3"/>
    </row>
    <row r="4140" customFormat="false" ht="12.75" hidden="false" customHeight="false" outlineLevel="0" collapsed="false">
      <c r="B4140" s="4"/>
    </row>
    <row r="4141" customFormat="false" ht="12.75" hidden="false" customHeight="false" outlineLevel="0" collapsed="false">
      <c r="B4141" s="3"/>
    </row>
    <row r="4142" customFormat="false" ht="12.75" hidden="false" customHeight="false" outlineLevel="0" collapsed="false">
      <c r="B4142" s="5"/>
    </row>
    <row r="4143" customFormat="false" ht="12.75" hidden="false" customHeight="false" outlineLevel="0" collapsed="false">
      <c r="B4143" s="3"/>
    </row>
    <row r="4144" customFormat="false" ht="12.75" hidden="false" customHeight="false" outlineLevel="0" collapsed="false">
      <c r="B4144" s="4"/>
    </row>
    <row r="4145" customFormat="false" ht="12.75" hidden="false" customHeight="false" outlineLevel="0" collapsed="false">
      <c r="B4145" s="3"/>
    </row>
    <row r="4146" customFormat="false" ht="12.75" hidden="false" customHeight="false" outlineLevel="0" collapsed="false">
      <c r="B4146" s="2"/>
    </row>
    <row r="4147" customFormat="false" ht="12.75" hidden="false" customHeight="false" outlineLevel="0" collapsed="false">
      <c r="B4147" s="3"/>
    </row>
    <row r="4148" customFormat="false" ht="12.75" hidden="false" customHeight="false" outlineLevel="0" collapsed="false">
      <c r="B4148" s="4"/>
    </row>
    <row r="4149" customFormat="false" ht="12.75" hidden="false" customHeight="false" outlineLevel="0" collapsed="false">
      <c r="B4149" s="3"/>
    </row>
    <row r="4150" customFormat="false" ht="12.75" hidden="false" customHeight="false" outlineLevel="0" collapsed="false">
      <c r="B4150" s="5"/>
    </row>
    <row r="4151" customFormat="false" ht="12.75" hidden="false" customHeight="false" outlineLevel="0" collapsed="false">
      <c r="B4151" s="3"/>
    </row>
    <row r="4152" customFormat="false" ht="12.75" hidden="false" customHeight="false" outlineLevel="0" collapsed="false">
      <c r="B4152" s="4"/>
    </row>
    <row r="4153" customFormat="false" ht="12.75" hidden="false" customHeight="false" outlineLevel="0" collapsed="false">
      <c r="B4153" s="3"/>
    </row>
    <row r="4154" customFormat="false" ht="12.75" hidden="false" customHeight="false" outlineLevel="0" collapsed="false">
      <c r="B4154" s="2"/>
    </row>
    <row r="4155" customFormat="false" ht="12.75" hidden="false" customHeight="false" outlineLevel="0" collapsed="false">
      <c r="B4155" s="3"/>
    </row>
    <row r="4156" customFormat="false" ht="12.75" hidden="false" customHeight="false" outlineLevel="0" collapsed="false">
      <c r="B4156" s="4"/>
    </row>
    <row r="4157" customFormat="false" ht="12.75" hidden="false" customHeight="false" outlineLevel="0" collapsed="false">
      <c r="B4157" s="3"/>
    </row>
    <row r="4158" customFormat="false" ht="12.75" hidden="false" customHeight="false" outlineLevel="0" collapsed="false">
      <c r="B4158" s="5"/>
    </row>
    <row r="4159" customFormat="false" ht="12.75" hidden="false" customHeight="false" outlineLevel="0" collapsed="false">
      <c r="B4159" s="3"/>
    </row>
    <row r="4160" customFormat="false" ht="12.75" hidden="false" customHeight="false" outlineLevel="0" collapsed="false">
      <c r="B4160" s="4"/>
    </row>
    <row r="4161" customFormat="false" ht="12.75" hidden="false" customHeight="false" outlineLevel="0" collapsed="false">
      <c r="B4161" s="3"/>
    </row>
    <row r="4162" customFormat="false" ht="12.75" hidden="false" customHeight="false" outlineLevel="0" collapsed="false">
      <c r="B4162" s="2"/>
    </row>
    <row r="4163" customFormat="false" ht="12.75" hidden="false" customHeight="false" outlineLevel="0" collapsed="false">
      <c r="B4163" s="3"/>
    </row>
    <row r="4164" customFormat="false" ht="12.75" hidden="false" customHeight="false" outlineLevel="0" collapsed="false">
      <c r="B4164" s="4"/>
    </row>
    <row r="4165" customFormat="false" ht="12.75" hidden="false" customHeight="false" outlineLevel="0" collapsed="false">
      <c r="B4165" s="3"/>
    </row>
    <row r="4166" customFormat="false" ht="12.75" hidden="false" customHeight="false" outlineLevel="0" collapsed="false">
      <c r="B4166" s="5"/>
    </row>
    <row r="4167" customFormat="false" ht="12.75" hidden="false" customHeight="false" outlineLevel="0" collapsed="false">
      <c r="B4167" s="3"/>
    </row>
    <row r="4168" customFormat="false" ht="12.75" hidden="false" customHeight="false" outlineLevel="0" collapsed="false">
      <c r="B4168" s="4"/>
    </row>
    <row r="4169" customFormat="false" ht="12.75" hidden="false" customHeight="false" outlineLevel="0" collapsed="false">
      <c r="B4169" s="3"/>
    </row>
    <row r="4170" customFormat="false" ht="12.75" hidden="false" customHeight="false" outlineLevel="0" collapsed="false">
      <c r="B4170" s="2"/>
    </row>
    <row r="4171" customFormat="false" ht="12.75" hidden="false" customHeight="false" outlineLevel="0" collapsed="false">
      <c r="B4171" s="3"/>
    </row>
    <row r="4172" customFormat="false" ht="12.75" hidden="false" customHeight="false" outlineLevel="0" collapsed="false">
      <c r="B4172" s="4"/>
    </row>
    <row r="4173" customFormat="false" ht="12.75" hidden="false" customHeight="false" outlineLevel="0" collapsed="false">
      <c r="B4173" s="3"/>
    </row>
    <row r="4174" customFormat="false" ht="12.75" hidden="false" customHeight="false" outlineLevel="0" collapsed="false">
      <c r="B4174" s="5"/>
    </row>
    <row r="4175" customFormat="false" ht="12.75" hidden="false" customHeight="false" outlineLevel="0" collapsed="false">
      <c r="B4175" s="3"/>
    </row>
    <row r="4176" customFormat="false" ht="12.75" hidden="false" customHeight="false" outlineLevel="0" collapsed="false">
      <c r="B4176" s="4"/>
    </row>
    <row r="4177" customFormat="false" ht="12.75" hidden="false" customHeight="false" outlineLevel="0" collapsed="false">
      <c r="B4177" s="3"/>
    </row>
    <row r="4178" customFormat="false" ht="12.75" hidden="false" customHeight="false" outlineLevel="0" collapsed="false">
      <c r="B4178" s="2"/>
    </row>
    <row r="4179" customFormat="false" ht="12.75" hidden="false" customHeight="false" outlineLevel="0" collapsed="false">
      <c r="B4179" s="3"/>
    </row>
    <row r="4180" customFormat="false" ht="12.75" hidden="false" customHeight="false" outlineLevel="0" collapsed="false">
      <c r="B4180" s="4"/>
    </row>
    <row r="4181" customFormat="false" ht="12.75" hidden="false" customHeight="false" outlineLevel="0" collapsed="false">
      <c r="B4181" s="3"/>
    </row>
    <row r="4182" customFormat="false" ht="12.75" hidden="false" customHeight="false" outlineLevel="0" collapsed="false">
      <c r="B4182" s="5"/>
    </row>
    <row r="4183" customFormat="false" ht="12.75" hidden="false" customHeight="false" outlineLevel="0" collapsed="false">
      <c r="B4183" s="3"/>
    </row>
    <row r="4184" customFormat="false" ht="12.75" hidden="false" customHeight="false" outlineLevel="0" collapsed="false">
      <c r="B4184" s="4"/>
    </row>
    <row r="4185" customFormat="false" ht="12.75" hidden="false" customHeight="false" outlineLevel="0" collapsed="false">
      <c r="B4185" s="3"/>
    </row>
    <row r="4186" customFormat="false" ht="12.75" hidden="false" customHeight="false" outlineLevel="0" collapsed="false">
      <c r="B4186" s="2"/>
    </row>
    <row r="4187" customFormat="false" ht="12.75" hidden="false" customHeight="false" outlineLevel="0" collapsed="false">
      <c r="B4187" s="3"/>
    </row>
    <row r="4188" customFormat="false" ht="12.75" hidden="false" customHeight="false" outlineLevel="0" collapsed="false">
      <c r="B4188" s="4"/>
    </row>
    <row r="4189" customFormat="false" ht="12.75" hidden="false" customHeight="false" outlineLevel="0" collapsed="false">
      <c r="B4189" s="3"/>
    </row>
    <row r="4190" customFormat="false" ht="12.75" hidden="false" customHeight="false" outlineLevel="0" collapsed="false">
      <c r="B4190" s="5"/>
    </row>
    <row r="4191" customFormat="false" ht="12.75" hidden="false" customHeight="false" outlineLevel="0" collapsed="false">
      <c r="B4191" s="3"/>
    </row>
    <row r="4192" customFormat="false" ht="12.75" hidden="false" customHeight="false" outlineLevel="0" collapsed="false">
      <c r="B4192" s="4"/>
    </row>
    <row r="4193" customFormat="false" ht="12.75" hidden="false" customHeight="false" outlineLevel="0" collapsed="false">
      <c r="B4193" s="3"/>
    </row>
    <row r="4194" customFormat="false" ht="12.75" hidden="false" customHeight="false" outlineLevel="0" collapsed="false">
      <c r="B4194" s="2"/>
    </row>
    <row r="4195" customFormat="false" ht="12.75" hidden="false" customHeight="false" outlineLevel="0" collapsed="false">
      <c r="B4195" s="3"/>
    </row>
    <row r="4196" customFormat="false" ht="12.75" hidden="false" customHeight="false" outlineLevel="0" collapsed="false">
      <c r="B4196" s="4"/>
    </row>
    <row r="4197" customFormat="false" ht="12.75" hidden="false" customHeight="false" outlineLevel="0" collapsed="false">
      <c r="B419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13:48:15Z</dcterms:created>
  <dc:creator>Jayce</dc:creator>
  <dc:description/>
  <dc:language>en-US</dc:language>
  <cp:lastModifiedBy>Jayce</cp:lastModifiedBy>
  <dcterms:modified xsi:type="dcterms:W3CDTF">2011-02-18T08:38:19Z</dcterms:modified>
  <cp:revision>0</cp:revision>
  <dc:subject/>
  <dc:title/>
</cp:coreProperties>
</file>